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Manejo" sheetId="1" state="visible" r:id="rId2"/>
    <sheet name="Primera" sheetId="2" state="visible" r:id="rId3"/>
    <sheet name="Segunda" sheetId="3" state="visible" r:id="rId4"/>
    <sheet name="Tercera" sheetId="4" state="visible" r:id="rId5"/>
    <sheet name="Cuar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238">
  <si>
    <t xml:space="preserve">RED DE ENSAYOS DE CULTIVARES DE VARIEDADES DE TRIGO</t>
  </si>
  <si>
    <t xml:space="preserve">SUBREGION: I  LOCALIDAD: RAFAELA</t>
  </si>
  <si>
    <t xml:space="preserve">Colaborador: Ings. Jorge Villar y Gabriela Cencig</t>
  </si>
  <si>
    <t xml:space="preserve">Ubicación:</t>
  </si>
  <si>
    <t xml:space="preserve">EEA Rafaela</t>
  </si>
  <si>
    <t xml:space="preserve">Suelo: 12/05/05</t>
  </si>
  <si>
    <t xml:space="preserve">Argiudol típico, serie Rafaela</t>
  </si>
  <si>
    <t xml:space="preserve">Análisis químico-(0-15 cm): </t>
  </si>
  <si>
    <t xml:space="preserve">Unidad</t>
  </si>
  <si>
    <t xml:space="preserve">Resultados</t>
  </si>
  <si>
    <t xml:space="preserve">Observaciones</t>
  </si>
  <si>
    <t xml:space="preserve">M.O. (Walker&amp;Black micro)</t>
  </si>
  <si>
    <t xml:space="preserve">%</t>
  </si>
  <si>
    <t xml:space="preserve">BIEN DOTADO</t>
  </si>
  <si>
    <t xml:space="preserve">Nitrógeno total (Kjeldahl)</t>
  </si>
  <si>
    <t xml:space="preserve">MODERADAMENTE DOTADO</t>
  </si>
  <si>
    <t xml:space="preserve">N  Nitratos (Harper mod.)</t>
  </si>
  <si>
    <t xml:space="preserve">ppm</t>
  </si>
  <si>
    <t xml:space="preserve">BAJO</t>
  </si>
  <si>
    <t xml:space="preserve">N Amonio (Brenmer)</t>
  </si>
  <si>
    <t xml:space="preserve">Fósforo (Bray y Kurts 1)</t>
  </si>
  <si>
    <t xml:space="preserve">ADECUADO</t>
  </si>
  <si>
    <t xml:space="preserve">pH actual (en agua)</t>
  </si>
  <si>
    <t xml:space="preserve">LIGERAMENTE ACIDO</t>
  </si>
  <si>
    <t xml:space="preserve">Agua útil inicial (1 m) </t>
  </si>
  <si>
    <t xml:space="preserve">90 mm</t>
  </si>
  <si>
    <t xml:space="preserve">Antecesor:</t>
  </si>
  <si>
    <t xml:space="preserve">soja</t>
  </si>
  <si>
    <t xml:space="preserve">1º labor:</t>
  </si>
  <si>
    <t xml:space="preserve">disco de doble acción</t>
  </si>
  <si>
    <t xml:space="preserve">Sistema de siembra:</t>
  </si>
  <si>
    <t xml:space="preserve">convencional</t>
  </si>
  <si>
    <t xml:space="preserve">surcos a 15 cm</t>
  </si>
  <si>
    <t xml:space="preserve">Densidad de siembra (plantas/m2):</t>
  </si>
  <si>
    <t xml:space="preserve">1º época:</t>
  </si>
  <si>
    <t xml:space="preserve">2º época</t>
  </si>
  <si>
    <t xml:space="preserve">3º y 4º época:</t>
  </si>
  <si>
    <t xml:space="preserve">Diseño:</t>
  </si>
  <si>
    <t xml:space="preserve">Bloques divididos: Bloque principal: fungicida, sub-bloque: variedad</t>
  </si>
  <si>
    <t xml:space="preserve">Parcelas:</t>
  </si>
  <si>
    <t xml:space="preserve">5 m de largo x 1, 5 m de ancho</t>
  </si>
  <si>
    <t xml:space="preserve">Bloques:</t>
  </si>
  <si>
    <t xml:space="preserve">3 repeticiones</t>
  </si>
  <si>
    <t xml:space="preserve">Fertilización:</t>
  </si>
  <si>
    <t xml:space="preserve">52 kg N (Urea 46%) al voleo el 12/5/05, presiembre</t>
  </si>
  <si>
    <t xml:space="preserve">Malezas:</t>
  </si>
  <si>
    <t xml:space="preserve">dicamba (100 cc) + metsulfurón metil (6,7g) (Misil) </t>
  </si>
  <si>
    <t xml:space="preserve">Fungicidas:</t>
  </si>
  <si>
    <t xml:space="preserve">1º época</t>
  </si>
  <si>
    <r>
      <rPr>
        <sz val="12"/>
        <rFont val="Times New Roman"/>
        <family val="1"/>
      </rPr>
      <t xml:space="preserve">Opera</t>
    </r>
    <r>
      <rPr>
        <vertAlign val="superscript"/>
        <sz val="12"/>
        <rFont val="Times New Roman"/>
        <family val="1"/>
      </rPr>
      <t xml:space="preserve">® </t>
    </r>
    <r>
      <rPr>
        <sz val="12"/>
        <rFont val="Times New Roman"/>
        <family val="1"/>
      </rPr>
      <t xml:space="preserve">(pyraclostrobín + epoxiconazole), dosis de 1,0 l pc/ha. </t>
    </r>
  </si>
  <si>
    <t xml:space="preserve">1º, 2º, 3º y 4º épocas</t>
  </si>
  <si>
    <t xml:space="preserve">Cosecha:</t>
  </si>
  <si>
    <t xml:space="preserve">cosechadora automotríz en 7 m2 (1,5 m de ancho x 5 m de largo)</t>
  </si>
  <si>
    <t xml:space="preserve">Lluvias:</t>
  </si>
  <si>
    <t xml:space="preserve">Mes</t>
  </si>
  <si>
    <t xml:space="preserve">Total</t>
  </si>
  <si>
    <t xml:space="preserve">Item</t>
  </si>
  <si>
    <t xml:space="preserve">A</t>
  </si>
  <si>
    <t xml:space="preserve">M</t>
  </si>
  <si>
    <t xml:space="preserve">J</t>
  </si>
  <si>
    <t xml:space="preserve">S</t>
  </si>
  <si>
    <t xml:space="preserve">O</t>
  </si>
  <si>
    <t xml:space="preserve">Nº días de lluvia 2005</t>
  </si>
  <si>
    <t xml:space="preserve">Lluvia 2004 (mm)</t>
  </si>
  <si>
    <t xml:space="preserve">Serie histórica 1931/2002(mm)</t>
  </si>
  <si>
    <t xml:space="preserve">Diferencia 2003-1931/2002 (mm)</t>
  </si>
  <si>
    <t xml:space="preserve">Temperaturas</t>
  </si>
  <si>
    <t xml:space="preserve">Temperatura (ºC)</t>
  </si>
  <si>
    <t xml:space="preserve">Máxima absoluta</t>
  </si>
  <si>
    <t xml:space="preserve">Mínima absoluta</t>
  </si>
  <si>
    <t xml:space="preserve">Promedio diaria</t>
  </si>
  <si>
    <t xml:space="preserve">Serie 1931-2002</t>
  </si>
  <si>
    <t xml:space="preserve">15,9</t>
  </si>
  <si>
    <t xml:space="preserve">12,5</t>
  </si>
  <si>
    <t xml:space="preserve">12,0</t>
  </si>
  <si>
    <t xml:space="preserve">13,7</t>
  </si>
  <si>
    <t xml:space="preserve">16,2</t>
  </si>
  <si>
    <t xml:space="preserve">19,6</t>
  </si>
  <si>
    <t xml:space="preserve">22,5</t>
  </si>
  <si>
    <t xml:space="preserve">                                               RED DE ENSAYOS DE CULTIVARES DE VARIEDADES DE TRIGO</t>
  </si>
  <si>
    <t xml:space="preserve">AÑO: 2005</t>
  </si>
  <si>
    <t xml:space="preserve">Ciclo:  Largo  </t>
  </si>
  <si>
    <t xml:space="preserve">Epoca de siembra: Primera</t>
  </si>
  <si>
    <t xml:space="preserve">Fecha de siembra:</t>
  </si>
  <si>
    <t xml:space="preserve">Fecha de emergencia:</t>
  </si>
  <si>
    <t xml:space="preserve">Fecha de cosecha:</t>
  </si>
  <si>
    <t xml:space="preserve">SIN FUNGICIDA</t>
  </si>
  <si>
    <t xml:space="preserve">CON FUNGICIDA </t>
  </si>
  <si>
    <t xml:space="preserve">Nº de parcela</t>
  </si>
  <si>
    <t xml:space="preserve">Nº de entrada</t>
  </si>
  <si>
    <t xml:space="preserve">codigo</t>
  </si>
  <si>
    <t xml:space="preserve">Tratamiento</t>
  </si>
  <si>
    <t xml:space="preserve">Cultivar</t>
  </si>
  <si>
    <t xml:space="preserve">ESPIGAZON Z_5.5</t>
  </si>
  <si>
    <t xml:space="preserve">ANTESIS Z_ 6.1</t>
  </si>
  <si>
    <t xml:space="preserve">MF   Z_ 8.6</t>
  </si>
  <si>
    <t xml:space="preserve">Días      Siem-Esp</t>
  </si>
  <si>
    <t xml:space="preserve">Llenado de gran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Plagas</t>
  </si>
  <si>
    <t xml:space="preserve">Helada</t>
  </si>
  <si>
    <t xml:space="preserve">Vuelco</t>
  </si>
  <si>
    <t xml:space="preserve">Desgrane</t>
  </si>
  <si>
    <t xml:space="preserve">Altura (cm)</t>
  </si>
  <si>
    <t xml:space="preserve">Aspecto </t>
  </si>
  <si>
    <t xml:space="preserve">Peso hectolítrico</t>
  </si>
  <si>
    <t xml:space="preserve">Peso de 1000 granos</t>
  </si>
  <si>
    <t xml:space="preserve">Rendimiento (kg/ha)</t>
  </si>
  <si>
    <t xml:space="preserve">Rendimiento de grano (kg/ha)</t>
  </si>
  <si>
    <t xml:space="preserve">RANKING</t>
  </si>
  <si>
    <t xml:space="preserve">Z 5.5</t>
  </si>
  <si>
    <t xml:space="preserve">Z 6.5</t>
  </si>
  <si>
    <t xml:space="preserve">Z 8.6</t>
  </si>
  <si>
    <t xml:space="preserve">HB</t>
  </si>
  <si>
    <t xml:space="preserve">HB -1</t>
  </si>
  <si>
    <t xml:space="preserve">Kg/ha 14%Hum</t>
  </si>
  <si>
    <t xml:space="preserve">Rep.  I</t>
  </si>
  <si>
    <t xml:space="preserve">Rep.  II</t>
  </si>
  <si>
    <t xml:space="preserve">Rep. III</t>
  </si>
  <si>
    <t xml:space="preserve">Promedio</t>
  </si>
  <si>
    <t xml:space="preserve">SF</t>
  </si>
  <si>
    <t xml:space="preserve">ACA 601</t>
  </si>
  <si>
    <t xml:space="preserve">ACA601</t>
  </si>
  <si>
    <t xml:space="preserve">ACA 302</t>
  </si>
  <si>
    <t xml:space="preserve">ACA302</t>
  </si>
  <si>
    <t xml:space="preserve">ACA 303</t>
  </si>
  <si>
    <t xml:space="preserve">ACA303</t>
  </si>
  <si>
    <t xml:space="preserve">KLEIN ESCORPION</t>
  </si>
  <si>
    <t xml:space="preserve">KLEINESCORPION</t>
  </si>
  <si>
    <t xml:space="preserve">BIOINTA 3003</t>
  </si>
  <si>
    <t xml:space="preserve">BIOINTA3003</t>
  </si>
  <si>
    <t xml:space="preserve">PROINTA MOLINERO</t>
  </si>
  <si>
    <t xml:space="preserve">PROINTAMOLINERO</t>
  </si>
  <si>
    <t xml:space="preserve">INIA TIJETERA</t>
  </si>
  <si>
    <t xml:space="preserve">INIATIJETERA</t>
  </si>
  <si>
    <t xml:space="preserve">BIOINTA 3000</t>
  </si>
  <si>
    <t xml:space="preserve">BIOINTA3000</t>
  </si>
  <si>
    <t xml:space="preserve">BUCK ARRIERO</t>
  </si>
  <si>
    <t xml:space="preserve">BUCKARRIERO</t>
  </si>
  <si>
    <t xml:space="preserve">BUCK SUREÑO</t>
  </si>
  <si>
    <t xml:space="preserve">BUCKSUREÑO</t>
  </si>
  <si>
    <t xml:space="preserve">BUCK CHARRUA</t>
  </si>
  <si>
    <t xml:space="preserve">BUCKCHARRUA</t>
  </si>
  <si>
    <t xml:space="preserve">ACA 304</t>
  </si>
  <si>
    <t xml:space="preserve">ACA304</t>
  </si>
  <si>
    <t xml:space="preserve">BUCK GUAPO</t>
  </si>
  <si>
    <t xml:space="preserve">BUCKGUAPO</t>
  </si>
  <si>
    <t xml:space="preserve">BUCK GUATIMOZIN</t>
  </si>
  <si>
    <t xml:space="preserve">BUCKGUATIMOZIN</t>
  </si>
  <si>
    <t xml:space="preserve">KLEIN SAGITARIO</t>
  </si>
  <si>
    <t xml:space="preserve">KLEINSAGITARIO</t>
  </si>
  <si>
    <t xml:space="preserve">PROINTA PUNTAL</t>
  </si>
  <si>
    <t xml:space="preserve">PROINTAPUNTAL</t>
  </si>
  <si>
    <t xml:space="preserve">KLEIN CAPRICORNIO</t>
  </si>
  <si>
    <t xml:space="preserve">KLEINCAPRICORNIO</t>
  </si>
  <si>
    <t xml:space="preserve">KLEIN GAVILAN</t>
  </si>
  <si>
    <t xml:space="preserve">KLEINGAVILAN</t>
  </si>
  <si>
    <t xml:space="preserve">KLEIN JABALI</t>
  </si>
  <si>
    <t xml:space="preserve">KLEINJABALI</t>
  </si>
  <si>
    <t xml:space="preserve">KLEIN ESCUDO</t>
  </si>
  <si>
    <t xml:space="preserve">KLEINESCUDO</t>
  </si>
  <si>
    <t xml:space="preserve">KLEIN MARTILLO</t>
  </si>
  <si>
    <t xml:space="preserve">KLEINMARTILLO</t>
  </si>
  <si>
    <t xml:space="preserve">CF</t>
  </si>
  <si>
    <t xml:space="preserve">PROMEDIO</t>
  </si>
  <si>
    <t xml:space="preserve">                                                 </t>
  </si>
  <si>
    <t xml:space="preserve"> </t>
  </si>
  <si>
    <t xml:space="preserve">SUBREGION: I  LOCALIDAD: RAFAELA </t>
  </si>
  <si>
    <t xml:space="preserve">Colaboradores: Ings. Jorge Villar y Gabriela Cencig</t>
  </si>
  <si>
    <t xml:space="preserve">Ciclo:  Largo-Intermedio</t>
  </si>
  <si>
    <t xml:space="preserve">Epoca de siembra: SEGUNDA</t>
  </si>
  <si>
    <t xml:space="preserve">Fecha de siembra: </t>
  </si>
  <si>
    <t xml:space="preserve">Altura</t>
  </si>
  <si>
    <t xml:space="preserve">14%Hum</t>
  </si>
  <si>
    <t xml:space="preserve">BIOINTA 1003</t>
  </si>
  <si>
    <t xml:space="preserve">BIOINTA1003</t>
  </si>
  <si>
    <t xml:space="preserve">BUCK CHACARERO</t>
  </si>
  <si>
    <t xml:space="preserve">BUCKCHACARERO</t>
  </si>
  <si>
    <t xml:space="preserve">BUCK AGUARA</t>
  </si>
  <si>
    <t xml:space="preserve">BUCKAGUARA</t>
  </si>
  <si>
    <t xml:space="preserve">BIOINTA 1002</t>
  </si>
  <si>
    <t xml:space="preserve">BIOINTA1002</t>
  </si>
  <si>
    <t xml:space="preserve">KLEIN PROTEO</t>
  </si>
  <si>
    <t xml:space="preserve">KLEINPROTEO</t>
  </si>
  <si>
    <t xml:space="preserve">BUCK MATACO</t>
  </si>
  <si>
    <t xml:space="preserve">BUCKMATACO</t>
  </si>
  <si>
    <t xml:space="preserve">BAGUETTE PREMIUM 13</t>
  </si>
  <si>
    <t xml:space="preserve">BAGUETTEPREMIUM13</t>
  </si>
  <si>
    <t xml:space="preserve">parcela perdida</t>
  </si>
  <si>
    <t xml:space="preserve">Ciclo: Intermedio / Corto  </t>
  </si>
  <si>
    <t xml:space="preserve">Epoca de siembra: TERCERA</t>
  </si>
  <si>
    <t xml:space="preserve">BUCK YATASTO</t>
  </si>
  <si>
    <t xml:space="preserve">BUCKYATASTO</t>
  </si>
  <si>
    <t xml:space="preserve">KLEIN FLECHA</t>
  </si>
  <si>
    <t xml:space="preserve">KLEINFLECHA</t>
  </si>
  <si>
    <t xml:space="preserve">KLEIN TAURO</t>
  </si>
  <si>
    <t xml:space="preserve">KLEINTAURO</t>
  </si>
  <si>
    <t xml:space="preserve">CRONOX</t>
  </si>
  <si>
    <t xml:space="preserve">ACA 801</t>
  </si>
  <si>
    <t xml:space="preserve">ACA801</t>
  </si>
  <si>
    <t xml:space="preserve">BUCK BIGUA</t>
  </si>
  <si>
    <t xml:space="preserve">BUCKBIGUA</t>
  </si>
  <si>
    <t xml:space="preserve">KLEIN CHAJA</t>
  </si>
  <si>
    <t xml:space="preserve">KLEINCHAJA</t>
  </si>
  <si>
    <t xml:space="preserve">PROINTA GAUCHO</t>
  </si>
  <si>
    <t xml:space="preserve">PROINTAGAUCHO</t>
  </si>
  <si>
    <t xml:space="preserve">KLEIN CASTOR</t>
  </si>
  <si>
    <t xml:space="preserve">KLEINCASTOR</t>
  </si>
  <si>
    <t xml:space="preserve">PROINTA GRANAR</t>
  </si>
  <si>
    <t xml:space="preserve">PROINTAGRANAR</t>
  </si>
  <si>
    <t xml:space="preserve">BUCK BRASIL</t>
  </si>
  <si>
    <t xml:space="preserve">BUCKBRASIL</t>
  </si>
  <si>
    <t xml:space="preserve">BUCK PINGO</t>
  </si>
  <si>
    <t xml:space="preserve">BUCKPINGO</t>
  </si>
  <si>
    <t xml:space="preserve">BUCK MEJORPAN</t>
  </si>
  <si>
    <t xml:space="preserve">BUCKMEJORPAN</t>
  </si>
  <si>
    <t xml:space="preserve">BUCK 240846 </t>
  </si>
  <si>
    <t xml:space="preserve">BUCK75ANIVERSARIO </t>
  </si>
  <si>
    <t xml:space="preserve">INIA CONDOR </t>
  </si>
  <si>
    <t xml:space="preserve">INIACONDOR </t>
  </si>
  <si>
    <t xml:space="preserve">ONIX</t>
  </si>
  <si>
    <t xml:space="preserve">KLEIN DON ENRIQUE</t>
  </si>
  <si>
    <t xml:space="preserve">KLEINDONENRIQUE</t>
  </si>
  <si>
    <t xml:space="preserve">INIA CHURRINCHE</t>
  </si>
  <si>
    <t xml:space="preserve">INIACHURRINCHE</t>
  </si>
  <si>
    <t xml:space="preserve">BIOINTA 1000</t>
  </si>
  <si>
    <t xml:space="preserve">BIOINTA1000</t>
  </si>
  <si>
    <t xml:space="preserve">BIOINTA 1001</t>
  </si>
  <si>
    <t xml:space="preserve">BIOINTA1001</t>
  </si>
  <si>
    <t xml:space="preserve">Ciclo:  Corto  </t>
  </si>
  <si>
    <t xml:space="preserve">Epoca de siembra: CUAR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[$-409]m/d/yyyy"/>
    <numFmt numFmtId="167" formatCode="0.0"/>
    <numFmt numFmtId="168" formatCode="0"/>
    <numFmt numFmtId="169" formatCode="0.00"/>
    <numFmt numFmtId="170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4" style="0" width="13.14"/>
    <col collapsed="false" customWidth="true" hidden="false" outlineLevel="0" max="5" min="5" style="0" width="8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6"/>
    </row>
    <row r="6" customFormat="false" ht="12.75" hidden="false" customHeight="false" outlineLevel="0" collapsed="false">
      <c r="A6" s="7" t="s">
        <v>3</v>
      </c>
      <c r="B6" s="0" t="s">
        <v>4</v>
      </c>
    </row>
    <row r="7" customFormat="false" ht="12.75" hidden="false" customHeight="false" outlineLevel="0" collapsed="false">
      <c r="A7" s="7" t="s">
        <v>5</v>
      </c>
      <c r="B7" s="0" t="s">
        <v>6</v>
      </c>
    </row>
    <row r="8" customFormat="false" ht="12.75" hidden="false" customHeight="false" outlineLevel="0" collapsed="false">
      <c r="B8" s="0" t="s">
        <v>7</v>
      </c>
      <c r="D8" s="8"/>
      <c r="E8" s="8" t="s">
        <v>8</v>
      </c>
      <c r="F8" s="8" t="s">
        <v>9</v>
      </c>
      <c r="G8" s="8" t="s">
        <v>10</v>
      </c>
    </row>
    <row r="9" customFormat="false" ht="12.75" hidden="false" customHeight="false" outlineLevel="0" collapsed="false">
      <c r="D9" s="9" t="s">
        <v>11</v>
      </c>
      <c r="E9" s="8" t="s">
        <v>12</v>
      </c>
      <c r="F9" s="8" t="n">
        <v>3.12</v>
      </c>
      <c r="G9" s="8" t="s">
        <v>13</v>
      </c>
    </row>
    <row r="10" customFormat="false" ht="12.75" hidden="false" customHeight="false" outlineLevel="0" collapsed="false">
      <c r="D10" s="9" t="s">
        <v>14</v>
      </c>
      <c r="E10" s="8" t="s">
        <v>12</v>
      </c>
      <c r="F10" s="8" t="n">
        <v>0.148</v>
      </c>
      <c r="G10" s="8" t="s">
        <v>15</v>
      </c>
    </row>
    <row r="11" customFormat="false" ht="12.75" hidden="false" customHeight="false" outlineLevel="0" collapsed="false">
      <c r="D11" s="10" t="s">
        <v>16</v>
      </c>
      <c r="E11" s="8" t="s">
        <v>17</v>
      </c>
      <c r="F11" s="8" t="n">
        <v>9.6</v>
      </c>
      <c r="G11" s="8" t="s">
        <v>18</v>
      </c>
    </row>
    <row r="12" customFormat="false" ht="12.75" hidden="false" customHeight="false" outlineLevel="0" collapsed="false">
      <c r="D12" s="10" t="s">
        <v>19</v>
      </c>
      <c r="E12" s="8" t="s">
        <v>17</v>
      </c>
      <c r="F12" s="8"/>
      <c r="G12" s="8"/>
    </row>
    <row r="13" customFormat="false" ht="12.75" hidden="false" customHeight="false" outlineLevel="0" collapsed="false">
      <c r="D13" s="9" t="s">
        <v>20</v>
      </c>
      <c r="E13" s="8" t="s">
        <v>17</v>
      </c>
      <c r="F13" s="8" t="n">
        <v>59.9</v>
      </c>
      <c r="G13" s="8" t="s">
        <v>21</v>
      </c>
    </row>
    <row r="14" customFormat="false" ht="12.75" hidden="false" customHeight="false" outlineLevel="0" collapsed="false">
      <c r="D14" s="9" t="s">
        <v>22</v>
      </c>
      <c r="E14" s="8"/>
      <c r="F14" s="8" t="n">
        <v>5.3</v>
      </c>
      <c r="G14" s="8" t="s">
        <v>23</v>
      </c>
    </row>
    <row r="15" customFormat="false" ht="12.75" hidden="false" customHeight="false" outlineLevel="0" collapsed="false">
      <c r="A15" s="7" t="s">
        <v>24</v>
      </c>
      <c r="B15" s="11" t="n">
        <v>38490</v>
      </c>
      <c r="C15" s="0" t="s">
        <v>25</v>
      </c>
    </row>
    <row r="16" customFormat="false" ht="12.75" hidden="false" customHeight="false" outlineLevel="0" collapsed="false">
      <c r="E16" s="12"/>
    </row>
    <row r="17" customFormat="false" ht="12.75" hidden="false" customHeight="false" outlineLevel="0" collapsed="false">
      <c r="A17" s="7" t="s">
        <v>26</v>
      </c>
      <c r="B17" s="0" t="s">
        <v>27</v>
      </c>
    </row>
    <row r="19" customFormat="false" ht="12.75" hidden="false" customHeight="false" outlineLevel="0" collapsed="false">
      <c r="A19" s="7" t="s">
        <v>28</v>
      </c>
      <c r="B19" s="0" t="s">
        <v>29</v>
      </c>
      <c r="C19" s="11"/>
    </row>
    <row r="20" customFormat="false" ht="12.75" hidden="false" customHeight="false" outlineLevel="0" collapsed="false">
      <c r="C20" s="11"/>
    </row>
    <row r="21" customFormat="false" ht="12.75" hidden="false" customHeight="false" outlineLevel="0" collapsed="false">
      <c r="A21" s="7" t="s">
        <v>30</v>
      </c>
      <c r="C21" s="0" t="s">
        <v>31</v>
      </c>
      <c r="D21" s="0" t="s">
        <v>32</v>
      </c>
    </row>
    <row r="23" customFormat="false" ht="12.75" hidden="false" customHeight="false" outlineLevel="0" collapsed="false">
      <c r="A23" s="7" t="s">
        <v>33</v>
      </c>
      <c r="B23" s="7"/>
    </row>
    <row r="24" customFormat="false" ht="12.75" hidden="false" customHeight="false" outlineLevel="0" collapsed="false">
      <c r="B24" s="0" t="s">
        <v>34</v>
      </c>
      <c r="C24" s="0" t="n">
        <v>250</v>
      </c>
    </row>
    <row r="25" customFormat="false" ht="12.75" hidden="false" customHeight="false" outlineLevel="0" collapsed="false">
      <c r="B25" s="0" t="s">
        <v>35</v>
      </c>
      <c r="C25" s="0" t="n">
        <v>300</v>
      </c>
    </row>
    <row r="26" customFormat="false" ht="12.75" hidden="false" customHeight="false" outlineLevel="0" collapsed="false">
      <c r="B26" s="0" t="s">
        <v>36</v>
      </c>
      <c r="C26" s="0" t="n">
        <v>350</v>
      </c>
    </row>
    <row r="29" customFormat="false" ht="12.75" hidden="false" customHeight="false" outlineLevel="0" collapsed="false">
      <c r="A29" s="7" t="s">
        <v>37</v>
      </c>
      <c r="B29" s="0" t="s">
        <v>38</v>
      </c>
    </row>
    <row r="30" customFormat="false" ht="12.75" hidden="false" customHeight="false" outlineLevel="0" collapsed="false">
      <c r="A30" s="7" t="s">
        <v>39</v>
      </c>
      <c r="B30" s="0" t="s">
        <v>40</v>
      </c>
    </row>
    <row r="31" customFormat="false" ht="12.75" hidden="false" customHeight="false" outlineLevel="0" collapsed="false">
      <c r="A31" s="7" t="s">
        <v>41</v>
      </c>
      <c r="B31" s="0" t="s">
        <v>42</v>
      </c>
    </row>
    <row r="33" customFormat="false" ht="12.75" hidden="false" customHeight="false" outlineLevel="0" collapsed="false">
      <c r="A33" s="7" t="s">
        <v>43</v>
      </c>
      <c r="B33" s="0" t="s">
        <v>44</v>
      </c>
    </row>
    <row r="35" customFormat="false" ht="12.75" hidden="false" customHeight="false" outlineLevel="0" collapsed="false">
      <c r="A35" s="7" t="s">
        <v>45</v>
      </c>
      <c r="B35" s="11" t="n">
        <v>38553</v>
      </c>
      <c r="C35" s="13" t="s">
        <v>46</v>
      </c>
    </row>
    <row r="36" customFormat="false" ht="12.75" hidden="false" customHeight="false" outlineLevel="0" collapsed="false">
      <c r="B36" s="11" t="n">
        <v>38569</v>
      </c>
      <c r="C36" s="13" t="s">
        <v>46</v>
      </c>
    </row>
    <row r="38" customFormat="false" ht="18.75" hidden="false" customHeight="false" outlineLevel="0" collapsed="false">
      <c r="A38" s="7" t="s">
        <v>47</v>
      </c>
      <c r="B38" s="0" t="s">
        <v>48</v>
      </c>
      <c r="D38" s="11" t="n">
        <v>38602</v>
      </c>
      <c r="E38" s="14" t="s">
        <v>49</v>
      </c>
    </row>
    <row r="39" customFormat="false" ht="18.75" hidden="false" customHeight="false" outlineLevel="0" collapsed="false">
      <c r="B39" s="0" t="s">
        <v>50</v>
      </c>
      <c r="D39" s="11" t="n">
        <v>38637</v>
      </c>
      <c r="E39" s="14" t="s">
        <v>49</v>
      </c>
    </row>
    <row r="41" customFormat="false" ht="12.75" hidden="false" customHeight="false" outlineLevel="0" collapsed="false">
      <c r="A41" s="7" t="s">
        <v>51</v>
      </c>
      <c r="B41" s="0" t="s">
        <v>52</v>
      </c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6"/>
      <c r="H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6"/>
      <c r="H44" s="15"/>
    </row>
    <row r="45" customFormat="false" ht="13.5" hidden="false" customHeight="false" outlineLevel="0" collapsed="false">
      <c r="A45" s="17" t="s">
        <v>53</v>
      </c>
    </row>
    <row r="46" customFormat="false" ht="15.75" hidden="false" customHeight="true" outlineLevel="0" collapsed="false">
      <c r="A46" s="18"/>
      <c r="B46" s="19" t="s">
        <v>54</v>
      </c>
      <c r="C46" s="19"/>
      <c r="D46" s="19"/>
      <c r="E46" s="19"/>
      <c r="F46" s="19"/>
      <c r="G46" s="19"/>
      <c r="H46" s="19"/>
      <c r="I46" s="20" t="s">
        <v>55</v>
      </c>
    </row>
    <row r="47" customFormat="false" ht="15.75" hidden="false" customHeight="false" outlineLevel="0" collapsed="false">
      <c r="A47" s="21" t="s">
        <v>56</v>
      </c>
      <c r="B47" s="22" t="s">
        <v>57</v>
      </c>
      <c r="C47" s="22" t="s">
        <v>58</v>
      </c>
      <c r="D47" s="22" t="s">
        <v>59</v>
      </c>
      <c r="E47" s="22" t="s">
        <v>59</v>
      </c>
      <c r="F47" s="22" t="s">
        <v>57</v>
      </c>
      <c r="G47" s="22" t="s">
        <v>60</v>
      </c>
      <c r="H47" s="22" t="s">
        <v>61</v>
      </c>
      <c r="I47" s="20"/>
    </row>
    <row r="48" customFormat="false" ht="15.75" hidden="false" customHeight="false" outlineLevel="0" collapsed="false">
      <c r="A48" s="23" t="s">
        <v>62</v>
      </c>
      <c r="B48" s="24" t="n">
        <v>9</v>
      </c>
      <c r="C48" s="25" t="n">
        <v>10</v>
      </c>
      <c r="D48" s="25" t="n">
        <v>17</v>
      </c>
      <c r="E48" s="25" t="n">
        <v>6</v>
      </c>
      <c r="F48" s="25" t="n">
        <v>2</v>
      </c>
      <c r="G48" s="26" t="n">
        <f aca="false">COUNT(C16:C46)</f>
        <v>3</v>
      </c>
      <c r="H48" s="27" t="n">
        <v>9</v>
      </c>
      <c r="I48" s="28" t="n">
        <f aca="false">SUM(B48:H48)</f>
        <v>56</v>
      </c>
    </row>
    <row r="49" customFormat="false" ht="15.75" hidden="false" customHeight="false" outlineLevel="0" collapsed="false">
      <c r="A49" s="23" t="s">
        <v>63</v>
      </c>
      <c r="B49" s="29" t="n">
        <v>151</v>
      </c>
      <c r="C49" s="30" t="n">
        <v>4.3</v>
      </c>
      <c r="D49" s="31" t="n">
        <v>37.9</v>
      </c>
      <c r="E49" s="30" t="n">
        <v>6.7</v>
      </c>
      <c r="F49" s="31" t="n">
        <v>36.5</v>
      </c>
      <c r="G49" s="32" t="n">
        <v>5.3</v>
      </c>
      <c r="H49" s="33" t="n">
        <v>86.1</v>
      </c>
      <c r="I49" s="28" t="n">
        <f aca="false">SUM(B49:H49)</f>
        <v>327.8</v>
      </c>
    </row>
    <row r="50" customFormat="false" ht="30.75" hidden="false" customHeight="false" outlineLevel="0" collapsed="false">
      <c r="A50" s="23" t="s">
        <v>64</v>
      </c>
      <c r="B50" s="34" t="n">
        <v>91.5</v>
      </c>
      <c r="C50" s="35" t="n">
        <v>48.1</v>
      </c>
      <c r="D50" s="35" t="n">
        <v>27.4</v>
      </c>
      <c r="E50" s="35" t="n">
        <v>23</v>
      </c>
      <c r="F50" s="35" t="n">
        <v>23.6</v>
      </c>
      <c r="G50" s="35" t="n">
        <v>42.8</v>
      </c>
      <c r="H50" s="36" t="n">
        <v>120</v>
      </c>
      <c r="I50" s="28" t="n">
        <f aca="false">SUM(B50:H50)</f>
        <v>376.4</v>
      </c>
    </row>
    <row r="51" customFormat="false" ht="30.75" hidden="false" customHeight="false" outlineLevel="0" collapsed="false">
      <c r="A51" s="23" t="s">
        <v>65</v>
      </c>
      <c r="B51" s="37" t="n">
        <f aca="false">B49-B50</f>
        <v>59.5</v>
      </c>
      <c r="C51" s="38" t="n">
        <f aca="false">C49-C50</f>
        <v>-43.8</v>
      </c>
      <c r="D51" s="38" t="n">
        <f aca="false">D49-D50</f>
        <v>10.5</v>
      </c>
      <c r="E51" s="38" t="n">
        <f aca="false">E49-E50</f>
        <v>-16.3</v>
      </c>
      <c r="F51" s="38" t="n">
        <f aca="false">F49-F50</f>
        <v>12.9</v>
      </c>
      <c r="G51" s="38" t="n">
        <f aca="false">G49-G50</f>
        <v>-37.5</v>
      </c>
      <c r="H51" s="39" t="n">
        <f aca="false">H49-H50</f>
        <v>-33.9</v>
      </c>
      <c r="I51" s="28" t="n">
        <f aca="false">SUM(B51:H51)</f>
        <v>-48.6</v>
      </c>
    </row>
    <row r="53" customFormat="false" ht="15" hidden="false" customHeight="false" outlineLevel="0" collapsed="false">
      <c r="A53" s="40" t="s">
        <v>66</v>
      </c>
    </row>
    <row r="54" customFormat="false" ht="15.75" hidden="false" customHeight="true" outlineLevel="0" collapsed="false">
      <c r="A54" s="18"/>
      <c r="B54" s="19" t="s">
        <v>54</v>
      </c>
      <c r="C54" s="19"/>
      <c r="D54" s="19"/>
      <c r="E54" s="19"/>
      <c r="F54" s="19"/>
      <c r="G54" s="19"/>
      <c r="H54" s="19"/>
    </row>
    <row r="55" customFormat="false" ht="15.75" hidden="false" customHeight="false" outlineLevel="0" collapsed="false">
      <c r="A55" s="21" t="s">
        <v>67</v>
      </c>
      <c r="B55" s="41" t="s">
        <v>57</v>
      </c>
      <c r="C55" s="41" t="s">
        <v>58</v>
      </c>
      <c r="D55" s="41" t="s">
        <v>59</v>
      </c>
      <c r="E55" s="41" t="s">
        <v>59</v>
      </c>
      <c r="F55" s="41" t="s">
        <v>57</v>
      </c>
      <c r="G55" s="41" t="s">
        <v>60</v>
      </c>
      <c r="H55" s="41" t="s">
        <v>61</v>
      </c>
    </row>
    <row r="56" customFormat="false" ht="15.75" hidden="false" customHeight="false" outlineLevel="0" collapsed="false">
      <c r="A56" s="42" t="s">
        <v>68</v>
      </c>
      <c r="B56" s="43" t="n">
        <v>22.55</v>
      </c>
      <c r="C56" s="43" t="n">
        <v>20.9806451612903</v>
      </c>
      <c r="D56" s="43" t="n">
        <v>18.0766666666667</v>
      </c>
      <c r="E56" s="43" t="n">
        <v>18.5774193548387</v>
      </c>
      <c r="F56" s="43" t="n">
        <v>19.8096774193548</v>
      </c>
      <c r="G56" s="43" t="n">
        <v>21.3166666666667</v>
      </c>
      <c r="H56" s="43" t="n">
        <v>24.7774193548387</v>
      </c>
    </row>
    <row r="57" customFormat="false" ht="15.75" hidden="false" customHeight="false" outlineLevel="0" collapsed="false">
      <c r="A57" s="42" t="s">
        <v>69</v>
      </c>
      <c r="B57" s="43" t="n">
        <v>10.82</v>
      </c>
      <c r="C57" s="43" t="n">
        <v>9.70322580645162</v>
      </c>
      <c r="D57" s="43" t="n">
        <v>10.6433333333333</v>
      </c>
      <c r="E57" s="43" t="n">
        <v>6.73548387096774</v>
      </c>
      <c r="F57" s="43" t="n">
        <v>7.16774193548387</v>
      </c>
      <c r="G57" s="43" t="n">
        <v>6.29666666666667</v>
      </c>
      <c r="H57" s="43" t="n">
        <v>10.2838709677419</v>
      </c>
    </row>
    <row r="58" customFormat="false" ht="15.75" hidden="false" customHeight="false" outlineLevel="0" collapsed="false">
      <c r="A58" s="42" t="s">
        <v>70</v>
      </c>
      <c r="B58" s="43" t="n">
        <v>17.56</v>
      </c>
      <c r="C58" s="43" t="n">
        <v>15.8387096774194</v>
      </c>
      <c r="D58" s="43" t="n">
        <v>14.6266666666667</v>
      </c>
      <c r="E58" s="44" t="n">
        <v>12.9451612903226</v>
      </c>
      <c r="F58" s="44" t="n">
        <v>13.8774193548387</v>
      </c>
      <c r="G58" s="44" t="n">
        <v>15.01</v>
      </c>
      <c r="H58" s="44" t="n">
        <v>19.1741935483871</v>
      </c>
    </row>
    <row r="59" customFormat="false" ht="15.75" hidden="false" customHeight="false" outlineLevel="0" collapsed="false">
      <c r="A59" s="42" t="s">
        <v>71</v>
      </c>
      <c r="B59" s="45" t="s">
        <v>72</v>
      </c>
      <c r="C59" s="45" t="s">
        <v>73</v>
      </c>
      <c r="D59" s="45" t="s">
        <v>74</v>
      </c>
      <c r="E59" s="45" t="s">
        <v>75</v>
      </c>
      <c r="F59" s="45" t="s">
        <v>76</v>
      </c>
      <c r="G59" s="45" t="s">
        <v>77</v>
      </c>
      <c r="H59" s="45" t="s">
        <v>78</v>
      </c>
    </row>
  </sheetData>
  <mergeCells count="3">
    <mergeCell ref="B46:H46"/>
    <mergeCell ref="I46:I47"/>
    <mergeCell ref="B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19.14"/>
    <col collapsed="false" customWidth="true" hidden="false" outlineLevel="0" max="6" min="6" style="0" width="8.14"/>
    <col collapsed="false" customWidth="true" hidden="false" outlineLevel="0" max="10" min="7" style="0" width="7.14"/>
    <col collapsed="false" customWidth="true" hidden="false" outlineLevel="0" max="12" min="11" style="0" width="5.41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10.41"/>
    <col collapsed="false" customWidth="true" hidden="false" outlineLevel="0" max="18" min="18" style="0" width="8.99"/>
    <col collapsed="false" customWidth="true" hidden="false" outlineLevel="0" max="19" min="19" style="12" width="8.28"/>
    <col collapsed="false" customWidth="true" hidden="false" outlineLevel="0" max="20" min="20" style="12" width="5.56"/>
    <col collapsed="false" customWidth="true" hidden="false" outlineLevel="0" max="22" min="21" style="0" width="5.71"/>
    <col collapsed="false" customWidth="true" hidden="false" outlineLevel="0" max="23" min="23" style="0" width="7.7"/>
    <col collapsed="false" customWidth="true" hidden="false" outlineLevel="0" max="24" min="24" style="0" width="4.99"/>
    <col collapsed="false" customWidth="true" hidden="false" outlineLevel="0" max="25" min="25" style="0" width="6.7"/>
    <col collapsed="false" customWidth="true" hidden="false" outlineLevel="0" max="26" min="26" style="0" width="7.7"/>
    <col collapsed="false" customWidth="true" hidden="false" outlineLevel="0" max="27" min="27" style="0" width="6.13"/>
    <col collapsed="false" customWidth="true" hidden="false" outlineLevel="0" max="29" min="28" style="0" width="10.28"/>
    <col collapsed="false" customWidth="true" hidden="false" outlineLevel="0" max="30" min="30" style="46" width="6.13"/>
    <col collapsed="false" customWidth="true" hidden="false" outlineLevel="0" max="31" min="31" style="46" width="19.7"/>
    <col collapsed="false" customWidth="true" hidden="false" outlineLevel="0" max="34" min="32" style="0" width="6.56"/>
    <col collapsed="false" customWidth="true" hidden="false" outlineLevel="0" max="35" min="35" style="0" width="7.14"/>
    <col collapsed="false" customWidth="true" hidden="false" outlineLevel="0" max="36" min="36" style="12" width="7.7"/>
    <col collapsed="false" customWidth="true" hidden="false" outlineLevel="0" max="40" min="37" style="0" width="6.56"/>
    <col collapsed="false" customWidth="true" hidden="false" outlineLevel="0" max="41" min="41" style="0" width="7.42"/>
  </cols>
  <sheetData>
    <row r="1" customFormat="false" ht="20.25" hidden="false" customHeight="true" outlineLevel="0" collapsed="false">
      <c r="A1" s="47" t="s">
        <v>79</v>
      </c>
      <c r="B1" s="48"/>
      <c r="C1" s="48"/>
      <c r="D1" s="48"/>
      <c r="E1" s="2"/>
      <c r="F1" s="2"/>
      <c r="G1" s="2"/>
      <c r="H1" s="2"/>
      <c r="I1" s="2"/>
      <c r="J1" s="2"/>
      <c r="K1" s="2"/>
      <c r="L1" s="49"/>
      <c r="M1" s="49"/>
      <c r="N1" s="49"/>
      <c r="O1" s="49"/>
      <c r="P1" s="3"/>
      <c r="Q1" s="3"/>
      <c r="R1" s="6"/>
      <c r="S1" s="50"/>
      <c r="T1" s="50"/>
      <c r="U1" s="6"/>
      <c r="V1" s="6"/>
      <c r="W1" s="6"/>
      <c r="X1" s="6"/>
      <c r="Y1" s="6"/>
      <c r="Z1" s="6"/>
      <c r="AA1" s="6"/>
      <c r="AB1" s="6"/>
      <c r="AC1" s="6"/>
      <c r="AD1" s="51"/>
      <c r="AE1" s="51"/>
      <c r="AF1" s="6"/>
      <c r="AG1" s="6"/>
      <c r="AH1" s="6"/>
      <c r="AI1" s="6"/>
      <c r="AJ1" s="50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2"/>
      <c r="G2" s="52"/>
      <c r="H2" s="52"/>
      <c r="I2" s="52"/>
      <c r="J2" s="52"/>
      <c r="K2" s="53" t="s">
        <v>80</v>
      </c>
      <c r="L2" s="6"/>
      <c r="M2" s="54"/>
      <c r="N2" s="6"/>
      <c r="O2" s="6"/>
      <c r="P2" s="6"/>
      <c r="Q2" s="6"/>
      <c r="R2" s="6"/>
      <c r="S2" s="50"/>
      <c r="T2" s="50"/>
      <c r="U2" s="6"/>
      <c r="V2" s="6"/>
      <c r="W2" s="6"/>
      <c r="X2" s="6"/>
      <c r="Y2" s="6"/>
      <c r="Z2" s="6"/>
      <c r="AA2" s="6"/>
      <c r="AB2" s="6"/>
      <c r="AC2" s="6"/>
      <c r="AD2" s="51"/>
      <c r="AE2" s="51"/>
      <c r="AF2" s="6"/>
      <c r="AG2" s="6"/>
      <c r="AH2" s="6"/>
      <c r="AI2" s="6"/>
      <c r="AJ2" s="50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2"/>
      <c r="G3" s="52"/>
      <c r="H3" s="52"/>
      <c r="I3" s="52"/>
      <c r="J3" s="52"/>
      <c r="K3" s="52"/>
      <c r="L3" s="6"/>
      <c r="M3" s="54"/>
      <c r="N3" s="6"/>
      <c r="O3" s="6"/>
      <c r="P3" s="6"/>
      <c r="Q3" s="6"/>
      <c r="R3" s="6"/>
      <c r="S3" s="50"/>
      <c r="T3" s="50"/>
      <c r="U3" s="6"/>
      <c r="V3" s="6"/>
      <c r="W3" s="6"/>
      <c r="X3" s="6"/>
      <c r="Y3" s="6"/>
      <c r="Z3" s="6"/>
      <c r="AA3" s="6"/>
      <c r="AB3" s="6"/>
      <c r="AC3" s="6"/>
      <c r="AD3" s="51"/>
      <c r="AE3" s="51"/>
      <c r="AF3" s="6"/>
      <c r="AG3" s="6"/>
      <c r="AH3" s="6"/>
      <c r="AI3" s="6"/>
      <c r="AJ3" s="50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2.75" hidden="false" customHeight="false" outlineLevel="0" collapsed="false">
      <c r="A4" s="55" t="s">
        <v>8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6"/>
      <c r="M4" s="6"/>
      <c r="N4" s="6"/>
      <c r="O4" s="6"/>
      <c r="P4" s="6"/>
      <c r="Q4" s="6"/>
      <c r="R4" s="6"/>
      <c r="S4" s="50"/>
      <c r="T4" s="50"/>
      <c r="U4" s="6"/>
      <c r="V4" s="6"/>
      <c r="W4" s="6"/>
      <c r="X4" s="6"/>
      <c r="Y4" s="6"/>
      <c r="Z4" s="6"/>
      <c r="AA4" s="6"/>
      <c r="AB4" s="6"/>
      <c r="AC4" s="6"/>
      <c r="AD4" s="51"/>
      <c r="AE4" s="51"/>
      <c r="AF4" s="6"/>
      <c r="AG4" s="6"/>
      <c r="AH4" s="6"/>
      <c r="AI4" s="6"/>
      <c r="AJ4" s="50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12.75" hidden="false" customHeight="false" outlineLevel="0" collapsed="false">
      <c r="A5" s="55" t="s">
        <v>82</v>
      </c>
      <c r="B5" s="52"/>
      <c r="C5" s="52"/>
      <c r="D5" s="52"/>
      <c r="E5" s="52"/>
      <c r="F5" s="52"/>
      <c r="G5" s="52"/>
      <c r="H5" s="52"/>
      <c r="I5" s="53"/>
      <c r="J5" s="52"/>
      <c r="K5" s="52"/>
      <c r="L5" s="6"/>
      <c r="M5" s="6"/>
      <c r="N5" s="6"/>
      <c r="O5" s="6"/>
      <c r="P5" s="6"/>
      <c r="Q5" s="6"/>
      <c r="R5" s="6"/>
      <c r="S5" s="50"/>
      <c r="T5" s="50"/>
      <c r="U5" s="6"/>
      <c r="V5" s="6"/>
      <c r="W5" s="6"/>
      <c r="X5" s="6"/>
      <c r="Y5" s="6"/>
      <c r="Z5" s="6"/>
      <c r="AA5" s="6"/>
      <c r="AB5" s="6"/>
      <c r="AC5" s="6"/>
      <c r="AD5" s="51"/>
      <c r="AE5" s="51"/>
      <c r="AF5" s="6"/>
      <c r="AG5" s="6"/>
      <c r="AH5" s="6"/>
      <c r="AI5" s="6"/>
      <c r="AJ5" s="50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6" customFormat="false" ht="12.75" hidden="false" customHeight="false" outlineLevel="0" collapsed="false">
      <c r="A6" s="55" t="s">
        <v>83</v>
      </c>
      <c r="B6" s="52"/>
      <c r="C6" s="52"/>
      <c r="D6" s="51"/>
      <c r="E6" s="56" t="n">
        <v>38492</v>
      </c>
      <c r="F6" s="52"/>
      <c r="G6" s="52"/>
      <c r="H6" s="52"/>
      <c r="I6" s="52"/>
      <c r="J6" s="52"/>
      <c r="K6" s="52"/>
      <c r="L6" s="6"/>
      <c r="M6" s="6"/>
      <c r="N6" s="6"/>
      <c r="O6" s="6"/>
      <c r="P6" s="6"/>
      <c r="Q6" s="6"/>
      <c r="R6" s="6"/>
      <c r="S6" s="50"/>
      <c r="T6" s="50"/>
      <c r="U6" s="6"/>
      <c r="V6" s="6"/>
      <c r="W6" s="6"/>
      <c r="X6" s="6"/>
      <c r="Y6" s="6"/>
      <c r="Z6" s="6"/>
      <c r="AA6" s="6"/>
      <c r="AB6" s="6"/>
      <c r="AC6" s="6"/>
      <c r="AD6" s="51"/>
      <c r="AE6" s="51"/>
      <c r="AF6" s="6"/>
      <c r="AG6" s="6"/>
      <c r="AH6" s="6"/>
      <c r="AI6" s="6"/>
      <c r="AJ6" s="50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</row>
    <row r="7" customFormat="false" ht="13.5" hidden="false" customHeight="false" outlineLevel="0" collapsed="false">
      <c r="A7" s="57" t="s">
        <v>84</v>
      </c>
      <c r="B7" s="52"/>
      <c r="C7" s="52"/>
      <c r="D7" s="6"/>
      <c r="E7" s="56" t="n">
        <v>38501</v>
      </c>
      <c r="F7" s="52"/>
      <c r="G7" s="52"/>
      <c r="H7" s="52"/>
      <c r="I7" s="52"/>
      <c r="J7" s="52"/>
      <c r="K7" s="52"/>
      <c r="L7" s="6"/>
      <c r="M7" s="6"/>
      <c r="N7" s="6"/>
      <c r="O7" s="6"/>
      <c r="P7" s="6"/>
      <c r="Q7" s="6"/>
      <c r="R7" s="6"/>
      <c r="S7" s="50"/>
      <c r="T7" s="50"/>
      <c r="U7" s="6"/>
      <c r="V7" s="6"/>
      <c r="W7" s="6"/>
      <c r="X7" s="6"/>
      <c r="Y7" s="6"/>
      <c r="Z7" s="6"/>
      <c r="AA7" s="6"/>
      <c r="AB7" s="6"/>
      <c r="AC7" s="6"/>
      <c r="AD7" s="51"/>
      <c r="AE7" s="51"/>
      <c r="AF7" s="6"/>
      <c r="AG7" s="6"/>
      <c r="AH7" s="6"/>
      <c r="AI7" s="6"/>
      <c r="AJ7" s="50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</row>
    <row r="8" customFormat="false" ht="13.5" hidden="false" customHeight="true" outlineLevel="0" collapsed="false">
      <c r="A8" s="55" t="s">
        <v>8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51"/>
      <c r="AE8" s="51"/>
      <c r="AF8" s="58" t="s">
        <v>86</v>
      </c>
      <c r="AG8" s="58"/>
      <c r="AH8" s="58"/>
      <c r="AI8" s="58"/>
      <c r="AJ8" s="58"/>
      <c r="AK8" s="59" t="s">
        <v>87</v>
      </c>
      <c r="AL8" s="59"/>
      <c r="AM8" s="59"/>
      <c r="AN8" s="59"/>
      <c r="AO8" s="59"/>
      <c r="AP8" s="6"/>
      <c r="AQ8" s="6"/>
      <c r="AR8" s="6"/>
      <c r="AS8" s="6"/>
      <c r="AT8" s="6"/>
      <c r="AU8" s="6"/>
      <c r="AV8" s="6"/>
      <c r="AW8" s="6"/>
      <c r="AX8" s="6"/>
    </row>
    <row r="9" s="75" customFormat="true" ht="20.25" hidden="false" customHeight="true" outlineLevel="0" collapsed="false">
      <c r="A9" s="60" t="s">
        <v>88</v>
      </c>
      <c r="B9" s="61" t="s">
        <v>89</v>
      </c>
      <c r="C9" s="62" t="s">
        <v>90</v>
      </c>
      <c r="D9" s="63" t="s">
        <v>91</v>
      </c>
      <c r="E9" s="63" t="s">
        <v>92</v>
      </c>
      <c r="F9" s="64" t="s">
        <v>93</v>
      </c>
      <c r="G9" s="64" t="s">
        <v>94</v>
      </c>
      <c r="H9" s="65" t="s">
        <v>95</v>
      </c>
      <c r="I9" s="63" t="s">
        <v>96</v>
      </c>
      <c r="J9" s="63" t="s">
        <v>97</v>
      </c>
      <c r="K9" s="66" t="s">
        <v>98</v>
      </c>
      <c r="L9" s="66"/>
      <c r="M9" s="63" t="s">
        <v>99</v>
      </c>
      <c r="N9" s="63" t="s">
        <v>100</v>
      </c>
      <c r="O9" s="63" t="s">
        <v>101</v>
      </c>
      <c r="P9" s="63" t="s">
        <v>102</v>
      </c>
      <c r="Q9" s="63" t="s">
        <v>103</v>
      </c>
      <c r="R9" s="63" t="s">
        <v>104</v>
      </c>
      <c r="S9" s="63" t="s">
        <v>105</v>
      </c>
      <c r="T9" s="63" t="s">
        <v>106</v>
      </c>
      <c r="U9" s="66" t="s">
        <v>107</v>
      </c>
      <c r="V9" s="66" t="s">
        <v>108</v>
      </c>
      <c r="W9" s="66" t="s">
        <v>109</v>
      </c>
      <c r="X9" s="63" t="s">
        <v>110</v>
      </c>
      <c r="Y9" s="66" t="s">
        <v>111</v>
      </c>
      <c r="Z9" s="67" t="s">
        <v>112</v>
      </c>
      <c r="AA9" s="67" t="s">
        <v>113</v>
      </c>
      <c r="AB9" s="68" t="s">
        <v>114</v>
      </c>
      <c r="AC9" s="69"/>
      <c r="AD9" s="70" t="s">
        <v>89</v>
      </c>
      <c r="AE9" s="71" t="s">
        <v>92</v>
      </c>
      <c r="AF9" s="72" t="s">
        <v>115</v>
      </c>
      <c r="AG9" s="72"/>
      <c r="AH9" s="72"/>
      <c r="AI9" s="72"/>
      <c r="AJ9" s="73" t="s">
        <v>116</v>
      </c>
      <c r="AK9" s="74" t="s">
        <v>115</v>
      </c>
      <c r="AL9" s="74"/>
      <c r="AM9" s="74"/>
      <c r="AN9" s="74"/>
      <c r="AO9" s="73" t="s">
        <v>116</v>
      </c>
      <c r="AP9" s="52"/>
      <c r="AQ9" s="52"/>
      <c r="AR9" s="52"/>
      <c r="AS9" s="52"/>
      <c r="AT9" s="52"/>
      <c r="AU9" s="52"/>
      <c r="AV9" s="52"/>
      <c r="AW9" s="52"/>
      <c r="AX9" s="52"/>
    </row>
    <row r="10" customFormat="false" ht="13.5" hidden="false" customHeight="true" outlineLevel="0" collapsed="false">
      <c r="A10" s="60"/>
      <c r="B10" s="61"/>
      <c r="C10" s="62"/>
      <c r="D10" s="63"/>
      <c r="E10" s="63"/>
      <c r="F10" s="64" t="s">
        <v>117</v>
      </c>
      <c r="G10" s="64" t="s">
        <v>118</v>
      </c>
      <c r="H10" s="65" t="s">
        <v>119</v>
      </c>
      <c r="I10" s="63"/>
      <c r="J10" s="63"/>
      <c r="K10" s="76" t="s">
        <v>120</v>
      </c>
      <c r="L10" s="77" t="s">
        <v>121</v>
      </c>
      <c r="M10" s="63"/>
      <c r="N10" s="63"/>
      <c r="O10" s="63"/>
      <c r="P10" s="63"/>
      <c r="Q10" s="63"/>
      <c r="R10" s="63"/>
      <c r="S10" s="63"/>
      <c r="T10" s="63"/>
      <c r="U10" s="66"/>
      <c r="V10" s="66"/>
      <c r="W10" s="66"/>
      <c r="X10" s="63"/>
      <c r="Y10" s="66"/>
      <c r="Z10" s="67"/>
      <c r="AA10" s="67"/>
      <c r="AB10" s="78" t="s">
        <v>122</v>
      </c>
      <c r="AC10" s="79"/>
      <c r="AD10" s="70"/>
      <c r="AE10" s="71"/>
      <c r="AF10" s="80" t="s">
        <v>123</v>
      </c>
      <c r="AG10" s="81" t="s">
        <v>124</v>
      </c>
      <c r="AH10" s="81" t="s">
        <v>125</v>
      </c>
      <c r="AI10" s="81" t="s">
        <v>126</v>
      </c>
      <c r="AJ10" s="82"/>
      <c r="AK10" s="83" t="s">
        <v>123</v>
      </c>
      <c r="AL10" s="81" t="s">
        <v>124</v>
      </c>
      <c r="AM10" s="81" t="s">
        <v>125</v>
      </c>
      <c r="AN10" s="81" t="s">
        <v>126</v>
      </c>
      <c r="AO10" s="82"/>
      <c r="AP10" s="6"/>
      <c r="AQ10" s="6"/>
      <c r="AR10" s="6"/>
      <c r="AS10" s="6"/>
      <c r="AT10" s="6"/>
      <c r="AU10" s="6"/>
      <c r="AV10" s="6"/>
      <c r="AW10" s="6"/>
      <c r="AX10" s="6"/>
    </row>
    <row r="11" customFormat="false" ht="13.5" hidden="false" customHeight="true" outlineLevel="0" collapsed="false">
      <c r="A11" s="84" t="n">
        <v>119</v>
      </c>
      <c r="B11" s="85" t="n">
        <v>1078</v>
      </c>
      <c r="C11" s="86"/>
      <c r="D11" s="86" t="s">
        <v>127</v>
      </c>
      <c r="E11" s="85" t="s">
        <v>128</v>
      </c>
      <c r="F11" s="87" t="n">
        <v>38615</v>
      </c>
      <c r="G11" s="87" t="n">
        <v>38620</v>
      </c>
      <c r="H11" s="87" t="n">
        <v>38659</v>
      </c>
      <c r="I11" s="88" t="n">
        <f aca="false">F11-$E$6</f>
        <v>123</v>
      </c>
      <c r="J11" s="88"/>
      <c r="K11" s="89" t="n">
        <v>1</v>
      </c>
      <c r="L11" s="90" t="n">
        <v>0</v>
      </c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2" t="n">
        <v>76.5</v>
      </c>
      <c r="Y11" s="91"/>
      <c r="Z11" s="92" t="n">
        <v>77.50644</v>
      </c>
      <c r="AA11" s="92" t="n">
        <v>35.6</v>
      </c>
      <c r="AB11" s="93" t="n">
        <v>3314.81481481482</v>
      </c>
      <c r="AC11" s="94"/>
      <c r="AD11" s="95" t="n">
        <v>1078</v>
      </c>
      <c r="AE11" s="96" t="s">
        <v>129</v>
      </c>
      <c r="AF11" s="88" t="n">
        <v>3314.81481481482</v>
      </c>
      <c r="AG11" s="88" t="n">
        <v>4054.93348645803</v>
      </c>
      <c r="AH11" s="88" t="n">
        <v>4032.78782658628</v>
      </c>
      <c r="AI11" s="97" t="n">
        <f aca="false">AVERAGE(AF11:AH11)</f>
        <v>3800.84537595304</v>
      </c>
      <c r="AJ11" s="98" t="n">
        <v>6</v>
      </c>
      <c r="AK11" s="88" t="n">
        <v>3973.23188821897</v>
      </c>
      <c r="AL11" s="88" t="n">
        <v>4131.76380514882</v>
      </c>
      <c r="AM11" s="88" t="n">
        <v>4326.6149870801</v>
      </c>
      <c r="AN11" s="97" t="n">
        <f aca="false">AVERAGE(AK11:AM11)</f>
        <v>4143.87022681596</v>
      </c>
      <c r="AO11" s="99" t="n">
        <v>3</v>
      </c>
      <c r="AP11" s="6"/>
      <c r="AQ11" s="6"/>
      <c r="AR11" s="6"/>
      <c r="AS11" s="6"/>
      <c r="AT11" s="6"/>
      <c r="AU11" s="6"/>
      <c r="AV11" s="6"/>
      <c r="AW11" s="6"/>
      <c r="AX11" s="6"/>
    </row>
    <row r="12" customFormat="false" ht="13.5" hidden="false" customHeight="true" outlineLevel="0" collapsed="false">
      <c r="A12" s="84" t="n">
        <v>120</v>
      </c>
      <c r="B12" s="85" t="n">
        <v>1070</v>
      </c>
      <c r="C12" s="86"/>
      <c r="D12" s="86" t="s">
        <v>127</v>
      </c>
      <c r="E12" s="85" t="s">
        <v>130</v>
      </c>
      <c r="F12" s="87" t="n">
        <v>38614</v>
      </c>
      <c r="G12" s="87" t="n">
        <v>38620</v>
      </c>
      <c r="H12" s="87" t="n">
        <v>38659</v>
      </c>
      <c r="I12" s="88" t="n">
        <f aca="false">F12-$E$6</f>
        <v>122</v>
      </c>
      <c r="J12" s="88"/>
      <c r="K12" s="89" t="n">
        <v>1</v>
      </c>
      <c r="L12" s="90" t="n">
        <v>0</v>
      </c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2" t="n">
        <v>79</v>
      </c>
      <c r="Y12" s="91"/>
      <c r="Z12" s="92" t="n">
        <v>78.89648</v>
      </c>
      <c r="AA12" s="92" t="n">
        <v>35</v>
      </c>
      <c r="AB12" s="93" t="n">
        <v>3240.31007751938</v>
      </c>
      <c r="AC12" s="94"/>
      <c r="AD12" s="100" t="n">
        <v>1070</v>
      </c>
      <c r="AE12" s="101" t="s">
        <v>131</v>
      </c>
      <c r="AF12" s="88" t="n">
        <v>3240.31007751938</v>
      </c>
      <c r="AG12" s="88" t="n">
        <v>3409.43630969471</v>
      </c>
      <c r="AH12" s="88" t="n">
        <v>3130.25169872715</v>
      </c>
      <c r="AI12" s="97" t="n">
        <f aca="false">AVERAGE(AF12:AH12)</f>
        <v>3259.99936198041</v>
      </c>
      <c r="AJ12" s="98" t="n">
        <v>16</v>
      </c>
      <c r="AK12" s="88" t="n">
        <v>2877.72035601493</v>
      </c>
      <c r="AL12" s="88" t="n">
        <v>2399.96171882477</v>
      </c>
      <c r="AM12" s="88" t="n">
        <v>3923.14097042779</v>
      </c>
      <c r="AN12" s="97" t="n">
        <f aca="false">AVERAGE(AK12:AM12)</f>
        <v>3066.94101508916</v>
      </c>
      <c r="AO12" s="99" t="n">
        <v>19</v>
      </c>
      <c r="AP12" s="6"/>
      <c r="AQ12" s="6"/>
      <c r="AR12" s="6"/>
      <c r="AS12" s="6"/>
      <c r="AT12" s="6"/>
      <c r="AU12" s="6"/>
      <c r="AV12" s="6"/>
      <c r="AW12" s="6"/>
      <c r="AX12" s="6"/>
    </row>
    <row r="13" customFormat="false" ht="13.5" hidden="false" customHeight="true" outlineLevel="0" collapsed="false">
      <c r="A13" s="84" t="n">
        <v>121</v>
      </c>
      <c r="B13" s="85" t="n">
        <v>1071</v>
      </c>
      <c r="C13" s="86"/>
      <c r="D13" s="86" t="s">
        <v>127</v>
      </c>
      <c r="E13" s="85" t="s">
        <v>132</v>
      </c>
      <c r="F13" s="87" t="n">
        <v>38618</v>
      </c>
      <c r="G13" s="87" t="n">
        <v>38622</v>
      </c>
      <c r="H13" s="87" t="n">
        <v>38666</v>
      </c>
      <c r="I13" s="88" t="n">
        <f aca="false">F13-$E$6</f>
        <v>126</v>
      </c>
      <c r="J13" s="88"/>
      <c r="K13" s="89" t="n">
        <v>0</v>
      </c>
      <c r="L13" s="90" t="n">
        <v>0</v>
      </c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 t="n">
        <v>71</v>
      </c>
      <c r="Y13" s="91"/>
      <c r="Z13" s="92" t="n">
        <v>78.17904</v>
      </c>
      <c r="AA13" s="92" t="n">
        <v>32.4</v>
      </c>
      <c r="AB13" s="93" t="n">
        <v>2586.7547133697</v>
      </c>
      <c r="AC13" s="94"/>
      <c r="AD13" s="100" t="n">
        <v>1071</v>
      </c>
      <c r="AE13" s="101" t="s">
        <v>133</v>
      </c>
      <c r="AF13" s="88" t="n">
        <v>2586.7547133697</v>
      </c>
      <c r="AG13" s="88" t="n">
        <v>3567.19303282611</v>
      </c>
      <c r="AH13" s="88" t="n">
        <v>4261.76667623696</v>
      </c>
      <c r="AI13" s="97" t="n">
        <f aca="false">AVERAGE(AF13:AH13)</f>
        <v>3471.90480747759</v>
      </c>
      <c r="AJ13" s="98" t="n">
        <v>10</v>
      </c>
      <c r="AK13" s="88" t="n">
        <v>3709.08220882381</v>
      </c>
      <c r="AL13" s="88" t="n">
        <v>4424.69135802469</v>
      </c>
      <c r="AM13" s="88" t="n">
        <v>3447.17197817973</v>
      </c>
      <c r="AN13" s="97" t="n">
        <f aca="false">AVERAGE(AK13:AM13)</f>
        <v>3860.31518167608</v>
      </c>
      <c r="AO13" s="99" t="n">
        <v>9</v>
      </c>
      <c r="AP13" s="6"/>
      <c r="AQ13" s="6"/>
      <c r="AR13" s="6"/>
      <c r="AS13" s="6"/>
      <c r="AT13" s="6"/>
      <c r="AU13" s="6"/>
      <c r="AV13" s="6"/>
      <c r="AW13" s="6"/>
      <c r="AX13" s="6"/>
    </row>
    <row r="14" customFormat="false" ht="13.5" hidden="false" customHeight="true" outlineLevel="0" collapsed="false">
      <c r="A14" s="84" t="n">
        <v>122</v>
      </c>
      <c r="B14" s="85" t="n">
        <v>1031</v>
      </c>
      <c r="C14" s="86"/>
      <c r="D14" s="86" t="s">
        <v>127</v>
      </c>
      <c r="E14" s="85" t="s">
        <v>134</v>
      </c>
      <c r="F14" s="87" t="n">
        <v>38619</v>
      </c>
      <c r="G14" s="87" t="n">
        <v>38622</v>
      </c>
      <c r="H14" s="87" t="n">
        <v>38660</v>
      </c>
      <c r="I14" s="88" t="n">
        <f aca="false">F14-$E$6</f>
        <v>127</v>
      </c>
      <c r="J14" s="88"/>
      <c r="K14" s="89" t="n">
        <v>1</v>
      </c>
      <c r="L14" s="90" t="n">
        <v>0</v>
      </c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2" t="n">
        <v>81.5</v>
      </c>
      <c r="Y14" s="91"/>
      <c r="Z14" s="92" t="n">
        <v>79.88296</v>
      </c>
      <c r="AA14" s="92" t="n">
        <v>33.8</v>
      </c>
      <c r="AB14" s="93" t="n">
        <v>2558.19695664657</v>
      </c>
      <c r="AC14" s="94"/>
      <c r="AD14" s="100" t="n">
        <v>1031</v>
      </c>
      <c r="AE14" s="101" t="s">
        <v>135</v>
      </c>
      <c r="AF14" s="88" t="n">
        <v>2558.19695664657</v>
      </c>
      <c r="AG14" s="88" t="n">
        <v>4037.32414585128</v>
      </c>
      <c r="AH14" s="88" t="n">
        <v>3286.6302995502</v>
      </c>
      <c r="AI14" s="97" t="n">
        <f aca="false">AVERAGE(AF14:AH14)</f>
        <v>3294.05046734935</v>
      </c>
      <c r="AJ14" s="98" t="n">
        <v>15</v>
      </c>
      <c r="AK14" s="88" t="n">
        <v>1903.64628194086</v>
      </c>
      <c r="AL14" s="88" t="n">
        <v>3619.56168054359</v>
      </c>
      <c r="AM14" s="88" t="n">
        <v>4751.72743803235</v>
      </c>
      <c r="AN14" s="97" t="n">
        <f aca="false">AVERAGE(AK14:AM14)</f>
        <v>3424.97846683893</v>
      </c>
      <c r="AO14" s="99" t="n">
        <v>15</v>
      </c>
      <c r="AP14" s="6"/>
      <c r="AQ14" s="6"/>
      <c r="AR14" s="6"/>
      <c r="AS14" s="6"/>
      <c r="AT14" s="6"/>
      <c r="AU14" s="6"/>
      <c r="AV14" s="6"/>
      <c r="AW14" s="6"/>
      <c r="AX14" s="6"/>
    </row>
    <row r="15" customFormat="false" ht="13.5" hidden="false" customHeight="true" outlineLevel="0" collapsed="false">
      <c r="A15" s="84" t="n">
        <v>123</v>
      </c>
      <c r="B15" s="85" t="n">
        <v>1106</v>
      </c>
      <c r="C15" s="86"/>
      <c r="D15" s="86" t="s">
        <v>127</v>
      </c>
      <c r="E15" s="85" t="s">
        <v>136</v>
      </c>
      <c r="F15" s="87" t="n">
        <v>38646</v>
      </c>
      <c r="G15" s="87" t="n">
        <v>38651</v>
      </c>
      <c r="H15" s="87" t="n">
        <v>38685</v>
      </c>
      <c r="I15" s="88" t="n">
        <f aca="false">F15-$E$6</f>
        <v>154</v>
      </c>
      <c r="J15" s="88"/>
      <c r="K15" s="89" t="n">
        <v>0</v>
      </c>
      <c r="L15" s="90" t="n">
        <v>3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2" t="n">
        <v>80</v>
      </c>
      <c r="Y15" s="91"/>
      <c r="Z15" s="102" t="n">
        <v>79.16552</v>
      </c>
      <c r="AA15" s="102" t="n">
        <v>33.4</v>
      </c>
      <c r="AB15" s="103" t="n">
        <v>4397.29064982295</v>
      </c>
      <c r="AC15" s="94"/>
      <c r="AD15" s="100" t="n">
        <v>1106</v>
      </c>
      <c r="AE15" s="101" t="s">
        <v>137</v>
      </c>
      <c r="AF15" s="88" t="n">
        <v>2592</v>
      </c>
      <c r="AG15" s="88" t="n">
        <v>2628.57689731075</v>
      </c>
      <c r="AH15" s="88" t="n">
        <v>2401.95233993684</v>
      </c>
      <c r="AI15" s="97" t="n">
        <f aca="false">AVERAGE(AF15:AH15)</f>
        <v>2540.84307908253</v>
      </c>
      <c r="AJ15" s="98" t="n">
        <v>21</v>
      </c>
      <c r="AK15" s="88" t="n">
        <v>1732.2231792516</v>
      </c>
      <c r="AL15" s="88" t="n">
        <v>2312.23083548665</v>
      </c>
      <c r="AM15" s="88" t="n">
        <v>3747.45908699397</v>
      </c>
      <c r="AN15" s="97" t="n">
        <f aca="false">AVERAGE(AK15:AM15)</f>
        <v>2597.30436724407</v>
      </c>
      <c r="AO15" s="99" t="n">
        <v>21</v>
      </c>
      <c r="AP15" s="6"/>
      <c r="AQ15" s="6"/>
      <c r="AR15" s="6"/>
      <c r="AS15" s="6"/>
      <c r="AT15" s="6"/>
      <c r="AU15" s="6"/>
      <c r="AV15" s="6"/>
      <c r="AW15" s="6"/>
      <c r="AX15" s="6"/>
    </row>
    <row r="16" customFormat="false" ht="13.5" hidden="false" customHeight="true" outlineLevel="0" collapsed="false">
      <c r="A16" s="84" t="n">
        <v>124</v>
      </c>
      <c r="B16" s="85" t="n">
        <v>1047</v>
      </c>
      <c r="C16" s="86"/>
      <c r="D16" s="86" t="s">
        <v>127</v>
      </c>
      <c r="E16" s="85" t="s">
        <v>138</v>
      </c>
      <c r="F16" s="87" t="n">
        <v>38615</v>
      </c>
      <c r="G16" s="87" t="n">
        <v>38621</v>
      </c>
      <c r="H16" s="87" t="n">
        <v>38660</v>
      </c>
      <c r="I16" s="88" t="n">
        <f aca="false">F16-$E$6</f>
        <v>123</v>
      </c>
      <c r="J16" s="88"/>
      <c r="K16" s="89" t="n">
        <v>0</v>
      </c>
      <c r="L16" s="90" t="n"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2" t="n">
        <v>62.5</v>
      </c>
      <c r="Y16" s="91"/>
      <c r="Z16" s="92" t="n">
        <v>76.789</v>
      </c>
      <c r="AA16" s="92" t="n">
        <v>30.4</v>
      </c>
      <c r="AB16" s="93" t="n">
        <v>2940.79816250359</v>
      </c>
      <c r="AC16" s="94"/>
      <c r="AD16" s="100" t="n">
        <v>1047</v>
      </c>
      <c r="AE16" s="101" t="s">
        <v>139</v>
      </c>
      <c r="AF16" s="88" t="n">
        <v>2940.79816250359</v>
      </c>
      <c r="AG16" s="88" t="n">
        <v>3408.06775768016</v>
      </c>
      <c r="AH16" s="88" t="n">
        <v>2640.79816250359</v>
      </c>
      <c r="AI16" s="97" t="n">
        <f aca="false">AVERAGE(AF16:AH16)</f>
        <v>2996.55469422911</v>
      </c>
      <c r="AJ16" s="98" t="n">
        <v>18</v>
      </c>
      <c r="AK16" s="88" t="n">
        <v>2498.53574504737</v>
      </c>
      <c r="AL16" s="88" t="n">
        <v>3030.52923724758</v>
      </c>
      <c r="AM16" s="88" t="n">
        <v>3850.16748014164</v>
      </c>
      <c r="AN16" s="97" t="n">
        <f aca="false">AVERAGE(AK16:AM16)</f>
        <v>3126.4108208122</v>
      </c>
      <c r="AO16" s="99" t="n">
        <v>17</v>
      </c>
      <c r="AP16" s="6"/>
      <c r="AQ16" s="6"/>
      <c r="AR16" s="6"/>
      <c r="AS16" s="6"/>
      <c r="AT16" s="6"/>
      <c r="AU16" s="6"/>
      <c r="AV16" s="6"/>
      <c r="AW16" s="6"/>
      <c r="AX16" s="6"/>
    </row>
    <row r="17" customFormat="false" ht="13.5" hidden="false" customHeight="true" outlineLevel="0" collapsed="false">
      <c r="A17" s="84" t="n">
        <v>125</v>
      </c>
      <c r="B17" s="85" t="n">
        <v>1075</v>
      </c>
      <c r="C17" s="86"/>
      <c r="D17" s="86" t="s">
        <v>127</v>
      </c>
      <c r="E17" s="85" t="s">
        <v>140</v>
      </c>
      <c r="F17" s="87" t="n">
        <v>38623</v>
      </c>
      <c r="G17" s="87" t="n">
        <v>38626</v>
      </c>
      <c r="H17" s="87" t="n">
        <v>38668</v>
      </c>
      <c r="I17" s="88" t="n">
        <f aca="false">F17-$E$6</f>
        <v>131</v>
      </c>
      <c r="J17" s="88"/>
      <c r="K17" s="89" t="n">
        <v>0</v>
      </c>
      <c r="L17" s="90" t="n"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2" t="n">
        <v>76</v>
      </c>
      <c r="Y17" s="91"/>
      <c r="Z17" s="92" t="n">
        <v>78.76196</v>
      </c>
      <c r="AA17" s="92" t="n">
        <v>34.8</v>
      </c>
      <c r="AB17" s="93" t="n">
        <v>3956.58914728682</v>
      </c>
      <c r="AC17" s="94"/>
      <c r="AD17" s="100" t="n">
        <v>1075</v>
      </c>
      <c r="AE17" s="101" t="s">
        <v>141</v>
      </c>
      <c r="AF17" s="88" t="n">
        <v>3956.58914728682</v>
      </c>
      <c r="AG17" s="88" t="n">
        <v>4314.72868217054</v>
      </c>
      <c r="AH17" s="88" t="n">
        <v>3560.83835773758</v>
      </c>
      <c r="AI17" s="97" t="n">
        <f aca="false">AVERAGE(AF17:AH17)</f>
        <v>3944.05206239832</v>
      </c>
      <c r="AJ17" s="98" t="n">
        <v>3</v>
      </c>
      <c r="AK17" s="88" t="n">
        <v>3937.96535553641</v>
      </c>
      <c r="AL17" s="88" t="n">
        <v>4324.43296009187</v>
      </c>
      <c r="AM17" s="88" t="n">
        <v>4762.36960474687</v>
      </c>
      <c r="AN17" s="97" t="n">
        <f aca="false">AVERAGE(AK17:AM17)</f>
        <v>4341.58930679172</v>
      </c>
      <c r="AO17" s="99" t="n">
        <v>1</v>
      </c>
      <c r="AP17" s="6"/>
      <c r="AQ17" s="6"/>
      <c r="AR17" s="6"/>
      <c r="AS17" s="6"/>
      <c r="AT17" s="6"/>
      <c r="AU17" s="6"/>
      <c r="AV17" s="6"/>
      <c r="AW17" s="6"/>
      <c r="AX17" s="6"/>
    </row>
    <row r="18" customFormat="false" ht="13.5" hidden="false" customHeight="true" outlineLevel="0" collapsed="false">
      <c r="A18" s="84" t="n">
        <v>126</v>
      </c>
      <c r="B18" s="85" t="n">
        <v>1099</v>
      </c>
      <c r="C18" s="86"/>
      <c r="D18" s="86" t="s">
        <v>127</v>
      </c>
      <c r="E18" s="85" t="s">
        <v>142</v>
      </c>
      <c r="F18" s="87" t="n">
        <v>38622</v>
      </c>
      <c r="G18" s="87" t="n">
        <v>38625</v>
      </c>
      <c r="H18" s="87" t="n">
        <v>38666</v>
      </c>
      <c r="I18" s="88" t="n">
        <f aca="false">F18-$E$6</f>
        <v>130</v>
      </c>
      <c r="J18" s="88"/>
      <c r="K18" s="89" t="n">
        <v>0</v>
      </c>
      <c r="L18" s="90" t="n"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2" t="n">
        <v>79.5</v>
      </c>
      <c r="Y18" s="91"/>
      <c r="Z18" s="92" t="n">
        <v>77.95484</v>
      </c>
      <c r="AA18" s="92" t="n">
        <v>39.2</v>
      </c>
      <c r="AB18" s="93" t="n">
        <v>3355.91922672026</v>
      </c>
      <c r="AC18" s="94"/>
      <c r="AD18" s="100" t="n">
        <v>1099</v>
      </c>
      <c r="AE18" s="101" t="s">
        <v>143</v>
      </c>
      <c r="AF18" s="88" t="n">
        <v>3355.91922672026</v>
      </c>
      <c r="AG18" s="88" t="n">
        <v>3035.23782180113</v>
      </c>
      <c r="AH18" s="88" t="n">
        <v>4163.32663412767</v>
      </c>
      <c r="AI18" s="97" t="n">
        <f aca="false">AVERAGE(AF18:AH18)</f>
        <v>3518.16122754969</v>
      </c>
      <c r="AJ18" s="98" t="n">
        <v>9</v>
      </c>
      <c r="AK18" s="88" t="n">
        <v>2823.42807924203</v>
      </c>
      <c r="AL18" s="88" t="n">
        <v>4681.94085558427</v>
      </c>
      <c r="AM18" s="88" t="n">
        <v>4202.94765049287</v>
      </c>
      <c r="AN18" s="97" t="n">
        <f aca="false">AVERAGE(AK18:AM18)</f>
        <v>3902.77219510639</v>
      </c>
      <c r="AO18" s="99" t="n">
        <v>8</v>
      </c>
      <c r="AP18" s="6"/>
      <c r="AQ18" s="6"/>
      <c r="AR18" s="6"/>
      <c r="AS18" s="6"/>
      <c r="AT18" s="6"/>
      <c r="AU18" s="6"/>
      <c r="AV18" s="6"/>
      <c r="AW18" s="6"/>
      <c r="AX18" s="6"/>
    </row>
    <row r="19" s="104" customFormat="true" ht="13.5" hidden="false" customHeight="true" outlineLevel="0" collapsed="false">
      <c r="A19" s="84" t="n">
        <v>127</v>
      </c>
      <c r="B19" s="85" t="n">
        <v>1005</v>
      </c>
      <c r="C19" s="86"/>
      <c r="D19" s="86" t="s">
        <v>127</v>
      </c>
      <c r="E19" s="85" t="s">
        <v>144</v>
      </c>
      <c r="F19" s="87" t="n">
        <v>38625</v>
      </c>
      <c r="G19" s="87" t="n">
        <v>38629</v>
      </c>
      <c r="H19" s="87" t="n">
        <v>38668</v>
      </c>
      <c r="I19" s="88" t="n">
        <f aca="false">F19-$E$6</f>
        <v>133</v>
      </c>
      <c r="J19" s="88"/>
      <c r="K19" s="89" t="n">
        <v>0</v>
      </c>
      <c r="L19" s="90" t="n">
        <v>3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2" t="n">
        <v>81</v>
      </c>
      <c r="Y19" s="91"/>
      <c r="Z19" s="92" t="n">
        <v>76.69932</v>
      </c>
      <c r="AA19" s="92" t="n">
        <v>31.6</v>
      </c>
      <c r="AB19" s="93" t="n">
        <v>3624.40424921045</v>
      </c>
      <c r="AC19" s="94"/>
      <c r="AD19" s="100" t="n">
        <v>1005</v>
      </c>
      <c r="AE19" s="101" t="s">
        <v>145</v>
      </c>
      <c r="AF19" s="88" t="n">
        <v>3624.40424921045</v>
      </c>
      <c r="AG19" s="88" t="n">
        <v>4352.47392094937</v>
      </c>
      <c r="AH19" s="88" t="n">
        <v>3616.25035888602</v>
      </c>
      <c r="AI19" s="97" t="n">
        <f aca="false">AVERAGE(AF19:AH19)</f>
        <v>3864.37617634861</v>
      </c>
      <c r="AJ19" s="98" t="n">
        <v>5</v>
      </c>
      <c r="AK19" s="88" t="n">
        <v>3336.77863910422</v>
      </c>
      <c r="AL19" s="88" t="n">
        <v>4211.12068140492</v>
      </c>
      <c r="AM19" s="88" t="n">
        <v>4266.20729256388</v>
      </c>
      <c r="AN19" s="97" t="n">
        <f aca="false">AVERAGE(AK19:AM19)</f>
        <v>3938.03553769101</v>
      </c>
      <c r="AO19" s="99" t="n">
        <v>7</v>
      </c>
      <c r="AP19" s="6"/>
      <c r="AQ19" s="6"/>
      <c r="AR19" s="6"/>
      <c r="AS19" s="6"/>
      <c r="AT19" s="6"/>
      <c r="AU19" s="6"/>
      <c r="AV19" s="6"/>
      <c r="AW19" s="6"/>
      <c r="AX19" s="6"/>
    </row>
    <row r="20" customFormat="false" ht="12.75" hidden="false" customHeight="false" outlineLevel="0" collapsed="false">
      <c r="A20" s="84" t="n">
        <v>128</v>
      </c>
      <c r="B20" s="85" t="n">
        <v>1015</v>
      </c>
      <c r="C20" s="86"/>
      <c r="D20" s="86" t="s">
        <v>127</v>
      </c>
      <c r="E20" s="85" t="s">
        <v>146</v>
      </c>
      <c r="F20" s="87" t="n">
        <v>38626</v>
      </c>
      <c r="G20" s="87" t="n">
        <v>38630</v>
      </c>
      <c r="H20" s="87" t="n">
        <v>38670</v>
      </c>
      <c r="I20" s="88" t="n">
        <f aca="false">F20-$E$6</f>
        <v>134</v>
      </c>
      <c r="J20" s="88"/>
      <c r="K20" s="89" t="n">
        <v>20</v>
      </c>
      <c r="L20" s="90" t="n">
        <v>25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2" t="n">
        <v>75.5</v>
      </c>
      <c r="Y20" s="91"/>
      <c r="Z20" s="92" t="n">
        <v>81.13848</v>
      </c>
      <c r="AA20" s="92" t="n">
        <v>31.6</v>
      </c>
      <c r="AB20" s="93" t="n">
        <v>2860.7426547995</v>
      </c>
      <c r="AC20" s="94"/>
      <c r="AD20" s="100" t="n">
        <v>1015</v>
      </c>
      <c r="AE20" s="101" t="s">
        <v>147</v>
      </c>
      <c r="AF20" s="88" t="n">
        <v>2860.7426547995</v>
      </c>
      <c r="AG20" s="88" t="n">
        <v>2871.23169681309</v>
      </c>
      <c r="AH20" s="88" t="n">
        <v>3987.02268159632</v>
      </c>
      <c r="AI20" s="97" t="n">
        <f aca="false">AVERAGE(AF20:AH20)</f>
        <v>3239.66567773631</v>
      </c>
      <c r="AJ20" s="98" t="n">
        <v>17</v>
      </c>
      <c r="AK20" s="88" t="n">
        <v>3319.66695377548</v>
      </c>
      <c r="AL20" s="88" t="n">
        <v>3099.02383003158</v>
      </c>
      <c r="AM20" s="88" t="n">
        <v>4451.16279069768</v>
      </c>
      <c r="AN20" s="97" t="n">
        <f aca="false">AVERAGE(AK20:AM20)</f>
        <v>3623.28452483491</v>
      </c>
      <c r="AO20" s="99" t="n">
        <v>11</v>
      </c>
      <c r="AP20" s="6"/>
      <c r="AQ20" s="6"/>
      <c r="AR20" s="6"/>
      <c r="AS20" s="6"/>
      <c r="AT20" s="6"/>
      <c r="AU20" s="6"/>
      <c r="AV20" s="6"/>
      <c r="AW20" s="6"/>
      <c r="AX20" s="6"/>
    </row>
    <row r="21" customFormat="false" ht="13.5" hidden="false" customHeight="true" outlineLevel="0" collapsed="false">
      <c r="A21" s="84" t="n">
        <v>129</v>
      </c>
      <c r="B21" s="85" t="n">
        <v>1008</v>
      </c>
      <c r="C21" s="86"/>
      <c r="D21" s="86" t="s">
        <v>127</v>
      </c>
      <c r="E21" s="85" t="s">
        <v>148</v>
      </c>
      <c r="F21" s="87" t="n">
        <v>38629</v>
      </c>
      <c r="G21" s="87" t="n">
        <v>38635</v>
      </c>
      <c r="H21" s="87" t="n">
        <v>38673</v>
      </c>
      <c r="I21" s="88" t="n">
        <f aca="false">F21-$E$6</f>
        <v>137</v>
      </c>
      <c r="J21" s="88"/>
      <c r="K21" s="89" t="n">
        <v>5</v>
      </c>
      <c r="L21" s="90" t="n">
        <v>25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2" t="n">
        <v>88.5</v>
      </c>
      <c r="Y21" s="91"/>
      <c r="Z21" s="92" t="n">
        <v>78.62744</v>
      </c>
      <c r="AA21" s="92" t="n">
        <v>35.6</v>
      </c>
      <c r="AB21" s="93" t="n">
        <v>2250.18662072926</v>
      </c>
      <c r="AC21" s="94"/>
      <c r="AD21" s="100" t="n">
        <v>1008</v>
      </c>
      <c r="AE21" s="101" t="s">
        <v>149</v>
      </c>
      <c r="AF21" s="88" t="n">
        <v>2250.18662072926</v>
      </c>
      <c r="AG21" s="88" t="n">
        <v>2606.37381567614</v>
      </c>
      <c r="AH21" s="88" t="n">
        <v>3162.7715570868</v>
      </c>
      <c r="AI21" s="97" t="n">
        <f aca="false">AVERAGE(AF21:AH21)</f>
        <v>2673.1106644974</v>
      </c>
      <c r="AJ21" s="98" t="n">
        <v>20</v>
      </c>
      <c r="AK21" s="88" t="n">
        <v>2238.0706287683</v>
      </c>
      <c r="AL21" s="88" t="n">
        <v>3265.89147286822</v>
      </c>
      <c r="AM21" s="88" t="n">
        <v>3191.80782850034</v>
      </c>
      <c r="AN21" s="97" t="n">
        <f aca="false">AVERAGE(AK21:AM21)</f>
        <v>2898.58997671229</v>
      </c>
      <c r="AO21" s="99" t="n">
        <v>20</v>
      </c>
      <c r="AP21" s="6"/>
      <c r="AQ21" s="6"/>
      <c r="AR21" s="6"/>
      <c r="AS21" s="6"/>
      <c r="AT21" s="6"/>
      <c r="AU21" s="6"/>
      <c r="AV21" s="6"/>
      <c r="AW21" s="6"/>
      <c r="AX21" s="6"/>
    </row>
    <row r="22" customFormat="false" ht="13.5" hidden="false" customHeight="true" outlineLevel="0" collapsed="false">
      <c r="A22" s="84" t="n">
        <v>130</v>
      </c>
      <c r="B22" s="85" t="n">
        <v>1092</v>
      </c>
      <c r="C22" s="86"/>
      <c r="D22" s="86" t="s">
        <v>127</v>
      </c>
      <c r="E22" s="85" t="s">
        <v>150</v>
      </c>
      <c r="F22" s="87" t="n">
        <v>38619</v>
      </c>
      <c r="G22" s="87" t="n">
        <v>38622</v>
      </c>
      <c r="H22" s="87" t="n">
        <v>38658</v>
      </c>
      <c r="I22" s="88" t="n">
        <f aca="false">F22-$E$6</f>
        <v>127</v>
      </c>
      <c r="J22" s="88"/>
      <c r="K22" s="89" t="n">
        <v>0</v>
      </c>
      <c r="L22" s="90" t="n"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2" t="n">
        <v>80.5</v>
      </c>
      <c r="Y22" s="91"/>
      <c r="Z22" s="92" t="n">
        <v>79.4794</v>
      </c>
      <c r="AA22" s="92" t="n">
        <v>33.8</v>
      </c>
      <c r="AB22" s="93" t="n">
        <v>3232.76868599866</v>
      </c>
      <c r="AC22" s="94"/>
      <c r="AD22" s="100" t="n">
        <v>1092</v>
      </c>
      <c r="AE22" s="101" t="s">
        <v>151</v>
      </c>
      <c r="AF22" s="88" t="n">
        <v>3232.76868599866</v>
      </c>
      <c r="AG22" s="88" t="n">
        <v>4248.11943726672</v>
      </c>
      <c r="AH22" s="88" t="n">
        <v>4161.24031007752</v>
      </c>
      <c r="AI22" s="97" t="n">
        <f aca="false">AVERAGE(AF22:AH22)</f>
        <v>3880.70947778097</v>
      </c>
      <c r="AJ22" s="98" t="n">
        <v>4</v>
      </c>
      <c r="AK22" s="88" t="n">
        <v>2886.20920662264</v>
      </c>
      <c r="AL22" s="88" t="n">
        <v>3910.32634701885</v>
      </c>
      <c r="AM22" s="88" t="n">
        <v>3828.68217054264</v>
      </c>
      <c r="AN22" s="97" t="n">
        <f aca="false">AVERAGE(AK22:AM22)</f>
        <v>3541.73924139471</v>
      </c>
      <c r="AO22" s="99" t="n">
        <v>13</v>
      </c>
      <c r="AP22" s="6"/>
      <c r="AQ22" s="6"/>
      <c r="AR22" s="6"/>
      <c r="AS22" s="6"/>
      <c r="AT22" s="6"/>
      <c r="AU22" s="6"/>
      <c r="AV22" s="6"/>
      <c r="AW22" s="6"/>
      <c r="AX22" s="6"/>
    </row>
    <row r="23" customFormat="false" ht="13.5" hidden="false" customHeight="true" outlineLevel="0" collapsed="false">
      <c r="A23" s="84" t="n">
        <v>131</v>
      </c>
      <c r="B23" s="85" t="n">
        <v>1010</v>
      </c>
      <c r="C23" s="86"/>
      <c r="D23" s="86" t="s">
        <v>127</v>
      </c>
      <c r="E23" s="85" t="s">
        <v>152</v>
      </c>
      <c r="F23" s="87" t="n">
        <v>38628</v>
      </c>
      <c r="G23" s="87" t="n">
        <v>38634</v>
      </c>
      <c r="H23" s="87" t="n">
        <v>38673</v>
      </c>
      <c r="I23" s="88" t="n">
        <f aca="false">F23-$E$6</f>
        <v>136</v>
      </c>
      <c r="J23" s="88"/>
      <c r="K23" s="89" t="n">
        <v>25</v>
      </c>
      <c r="L23" s="90" t="n"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2" t="n">
        <v>74</v>
      </c>
      <c r="Y23" s="91"/>
      <c r="Z23" s="92" t="n">
        <v>76.43028</v>
      </c>
      <c r="AA23" s="92" t="n">
        <v>34.8</v>
      </c>
      <c r="AB23" s="93" t="n">
        <v>2787.59689922481</v>
      </c>
      <c r="AC23" s="94"/>
      <c r="AD23" s="100" t="n">
        <v>1010</v>
      </c>
      <c r="AE23" s="101" t="s">
        <v>153</v>
      </c>
      <c r="AF23" s="88" t="n">
        <v>2787.59689922481</v>
      </c>
      <c r="AG23" s="88" t="n">
        <v>3585.41487223658</v>
      </c>
      <c r="AH23" s="88" t="n">
        <v>3875.79672695952</v>
      </c>
      <c r="AI23" s="97" t="n">
        <f aca="false">AVERAGE(AF23:AH23)</f>
        <v>3416.26949947363</v>
      </c>
      <c r="AJ23" s="98" t="n">
        <v>13</v>
      </c>
      <c r="AK23" s="88" t="n">
        <v>3790.14259737774</v>
      </c>
      <c r="AL23" s="88" t="n">
        <v>4064.54206144129</v>
      </c>
      <c r="AM23" s="88" t="n">
        <v>4243.69796152742</v>
      </c>
      <c r="AN23" s="97" t="n">
        <f aca="false">AVERAGE(AK23:AM23)</f>
        <v>4032.79420678215</v>
      </c>
      <c r="AO23" s="99" t="n">
        <v>5</v>
      </c>
      <c r="AP23" s="6"/>
      <c r="AQ23" s="6"/>
      <c r="AR23" s="6"/>
      <c r="AS23" s="6"/>
      <c r="AT23" s="6"/>
      <c r="AU23" s="6"/>
      <c r="AV23" s="6"/>
      <c r="AW23" s="6"/>
      <c r="AX23" s="6"/>
    </row>
    <row r="24" customFormat="false" ht="13.5" hidden="false" customHeight="true" outlineLevel="0" collapsed="false">
      <c r="A24" s="84" t="n">
        <v>132</v>
      </c>
      <c r="B24" s="85" t="n">
        <v>1066</v>
      </c>
      <c r="C24" s="86"/>
      <c r="D24" s="86" t="s">
        <v>127</v>
      </c>
      <c r="E24" s="85" t="s">
        <v>154</v>
      </c>
      <c r="F24" s="87" t="n">
        <v>38626</v>
      </c>
      <c r="G24" s="87" t="n">
        <v>38630</v>
      </c>
      <c r="H24" s="87" t="n">
        <v>38672</v>
      </c>
      <c r="I24" s="88" t="n">
        <f aca="false">F24-$E$6</f>
        <v>134</v>
      </c>
      <c r="J24" s="88"/>
      <c r="K24" s="89" t="n">
        <v>0</v>
      </c>
      <c r="L24" s="90" t="n"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2" t="n">
        <v>75</v>
      </c>
      <c r="Y24" s="91"/>
      <c r="Z24" s="92" t="n">
        <v>79.97264</v>
      </c>
      <c r="AA24" s="92" t="n">
        <v>29.8</v>
      </c>
      <c r="AB24" s="93" t="n">
        <v>3436.43410852713</v>
      </c>
      <c r="AC24" s="94"/>
      <c r="AD24" s="100" t="n">
        <v>1066</v>
      </c>
      <c r="AE24" s="101" t="s">
        <v>155</v>
      </c>
      <c r="AF24" s="88" t="n">
        <v>3436.43410852713</v>
      </c>
      <c r="AG24" s="88" t="n">
        <v>3045.87998851565</v>
      </c>
      <c r="AH24" s="88" t="n">
        <v>4254.26356589147</v>
      </c>
      <c r="AI24" s="97" t="n">
        <f aca="false">AVERAGE(AF24:AH24)</f>
        <v>3578.85922097808</v>
      </c>
      <c r="AJ24" s="98" t="n">
        <v>8</v>
      </c>
      <c r="AK24" s="88" t="n">
        <v>2897.18633362044</v>
      </c>
      <c r="AL24" s="88" t="n">
        <v>3052.71317829457</v>
      </c>
      <c r="AM24" s="88" t="n">
        <v>3379.55785242607</v>
      </c>
      <c r="AN24" s="97" t="n">
        <f aca="false">AVERAGE(AK24:AM24)</f>
        <v>3109.81912144703</v>
      </c>
      <c r="AO24" s="99" t="n">
        <v>18</v>
      </c>
      <c r="AP24" s="6"/>
      <c r="AQ24" s="6"/>
      <c r="AR24" s="6"/>
      <c r="AS24" s="6"/>
      <c r="AT24" s="6"/>
      <c r="AU24" s="6"/>
      <c r="AV24" s="6"/>
      <c r="AW24" s="6"/>
      <c r="AX24" s="6"/>
    </row>
    <row r="25" customFormat="false" ht="13.5" hidden="false" customHeight="true" outlineLevel="0" collapsed="false">
      <c r="A25" s="84" t="n">
        <v>133</v>
      </c>
      <c r="B25" s="85" t="n">
        <v>1035</v>
      </c>
      <c r="C25" s="86"/>
      <c r="D25" s="86" t="s">
        <v>127</v>
      </c>
      <c r="E25" s="85" t="s">
        <v>156</v>
      </c>
      <c r="F25" s="87" t="n">
        <v>38626</v>
      </c>
      <c r="G25" s="87" t="n">
        <v>38630</v>
      </c>
      <c r="H25" s="87" t="n">
        <v>38670</v>
      </c>
      <c r="I25" s="88" t="n">
        <f aca="false">F25-$E$6</f>
        <v>134</v>
      </c>
      <c r="J25" s="88"/>
      <c r="K25" s="89" t="n">
        <v>3</v>
      </c>
      <c r="L25" s="90" t="n">
        <v>5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2" t="n">
        <v>89</v>
      </c>
      <c r="Y25" s="91"/>
      <c r="Z25" s="92" t="n">
        <v>78.1342</v>
      </c>
      <c r="AA25" s="92" t="n">
        <v>40.8</v>
      </c>
      <c r="AB25" s="93" t="n">
        <v>3866.97291606852</v>
      </c>
      <c r="AC25" s="94"/>
      <c r="AD25" s="100" t="n">
        <v>1035</v>
      </c>
      <c r="AE25" s="101" t="s">
        <v>157</v>
      </c>
      <c r="AF25" s="88" t="n">
        <v>3866.97291606852</v>
      </c>
      <c r="AG25" s="88" t="n">
        <v>4865.154560245</v>
      </c>
      <c r="AH25" s="88" t="n">
        <v>4010.69958847737</v>
      </c>
      <c r="AI25" s="97" t="n">
        <f aca="false">AVERAGE(AF25:AH25)</f>
        <v>4247.60902159696</v>
      </c>
      <c r="AJ25" s="98" t="n">
        <v>2</v>
      </c>
      <c r="AK25" s="88" t="n">
        <v>3521.06421667145</v>
      </c>
      <c r="AL25" s="88" t="n">
        <v>3768.99224806202</v>
      </c>
      <c r="AM25" s="88" t="n">
        <v>4544.96124031008</v>
      </c>
      <c r="AN25" s="97" t="n">
        <f aca="false">AVERAGE(AK25:AM25)</f>
        <v>3945.00590168118</v>
      </c>
      <c r="AO25" s="99" t="n">
        <v>6</v>
      </c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true" outlineLevel="0" collapsed="false">
      <c r="A26" s="84" t="n">
        <v>134</v>
      </c>
      <c r="B26" s="85" t="n">
        <v>1056</v>
      </c>
      <c r="C26" s="86"/>
      <c r="D26" s="86" t="s">
        <v>127</v>
      </c>
      <c r="E26" s="85" t="s">
        <v>158</v>
      </c>
      <c r="F26" s="87" t="n">
        <v>38633</v>
      </c>
      <c r="G26" s="87" t="n">
        <v>38635</v>
      </c>
      <c r="H26" s="87" t="n">
        <v>38673</v>
      </c>
      <c r="I26" s="88" t="n">
        <f aca="false">F26-$E$6</f>
        <v>141</v>
      </c>
      <c r="J26" s="88"/>
      <c r="K26" s="89" t="n">
        <v>0</v>
      </c>
      <c r="L26" s="90" t="n">
        <v>1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2" t="n">
        <v>72.5</v>
      </c>
      <c r="Y26" s="91"/>
      <c r="Z26" s="92" t="n">
        <v>78.04452</v>
      </c>
      <c r="AA26" s="92" t="n">
        <v>33.4</v>
      </c>
      <c r="AB26" s="93" t="n">
        <v>3159.20183749641</v>
      </c>
      <c r="AC26" s="94"/>
      <c r="AD26" s="100" t="n">
        <v>1056</v>
      </c>
      <c r="AE26" s="101" t="s">
        <v>159</v>
      </c>
      <c r="AF26" s="88" t="n">
        <v>3159.20183749641</v>
      </c>
      <c r="AG26" s="88" t="n">
        <v>3875.03110345488</v>
      </c>
      <c r="AH26" s="88" t="n">
        <v>3221.90640252656</v>
      </c>
      <c r="AI26" s="97" t="n">
        <f aca="false">AVERAGE(AF26:AH26)</f>
        <v>3418.71311449261</v>
      </c>
      <c r="AJ26" s="98" t="n">
        <v>12</v>
      </c>
      <c r="AK26" s="88" t="n">
        <v>1789.12814623409</v>
      </c>
      <c r="AL26" s="88" t="n">
        <v>4186.82170542636</v>
      </c>
      <c r="AM26" s="88" t="n">
        <v>3633.50559862188</v>
      </c>
      <c r="AN26" s="97" t="n">
        <f aca="false">AVERAGE(AK26:AM26)</f>
        <v>3203.15181676077</v>
      </c>
      <c r="AO26" s="99" t="n">
        <v>16</v>
      </c>
      <c r="AP26" s="6"/>
      <c r="AQ26" s="6"/>
      <c r="AR26" s="6"/>
      <c r="AS26" s="6"/>
      <c r="AT26" s="6"/>
      <c r="AU26" s="6"/>
      <c r="AV26" s="6"/>
      <c r="AW26" s="6"/>
      <c r="AX26" s="6"/>
    </row>
    <row r="27" customFormat="false" ht="13.5" hidden="false" customHeight="true" outlineLevel="0" collapsed="false">
      <c r="A27" s="84" t="n">
        <v>135</v>
      </c>
      <c r="B27" s="85" t="n">
        <v>1093</v>
      </c>
      <c r="C27" s="86"/>
      <c r="D27" s="86" t="s">
        <v>127</v>
      </c>
      <c r="E27" s="85" t="s">
        <v>160</v>
      </c>
      <c r="F27" s="87" t="n">
        <v>38627</v>
      </c>
      <c r="G27" s="87" t="n">
        <v>38630</v>
      </c>
      <c r="H27" s="87" t="n">
        <v>38670</v>
      </c>
      <c r="I27" s="88" t="n">
        <f aca="false">F27-$E$6</f>
        <v>135</v>
      </c>
      <c r="J27" s="88"/>
      <c r="K27" s="89" t="n">
        <v>0</v>
      </c>
      <c r="L27" s="90" t="n">
        <v>1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2" t="n">
        <v>80</v>
      </c>
      <c r="Y27" s="91"/>
      <c r="Z27" s="92" t="n">
        <v>77.95484</v>
      </c>
      <c r="AA27" s="92" t="n">
        <v>33</v>
      </c>
      <c r="AB27" s="93" t="n">
        <v>3906.07713656809</v>
      </c>
      <c r="AC27" s="94"/>
      <c r="AD27" s="100" t="n">
        <v>1093</v>
      </c>
      <c r="AE27" s="101" t="s">
        <v>161</v>
      </c>
      <c r="AF27" s="88" t="n">
        <v>3906.07713656809</v>
      </c>
      <c r="AG27" s="88" t="n">
        <v>4684.65881902574</v>
      </c>
      <c r="AH27" s="88" t="n">
        <v>4477.36625514403</v>
      </c>
      <c r="AI27" s="97" t="n">
        <f aca="false">AVERAGE(AF27:AH27)</f>
        <v>4356.03407024596</v>
      </c>
      <c r="AJ27" s="98" t="n">
        <v>1</v>
      </c>
      <c r="AK27" s="88" t="n">
        <v>2800.30624940186</v>
      </c>
      <c r="AL27" s="88" t="n">
        <v>3966.50397167193</v>
      </c>
      <c r="AM27" s="88" t="n">
        <v>4601.28241937028</v>
      </c>
      <c r="AN27" s="97" t="n">
        <f aca="false">AVERAGE(AK27:AM27)</f>
        <v>3789.36421348135</v>
      </c>
      <c r="AO27" s="99" t="n">
        <v>10</v>
      </c>
      <c r="AP27" s="6"/>
      <c r="AQ27" s="6"/>
      <c r="AR27" s="6"/>
      <c r="AS27" s="6"/>
      <c r="AT27" s="6"/>
      <c r="AU27" s="6"/>
      <c r="AV27" s="6"/>
      <c r="AW27" s="6"/>
      <c r="AX27" s="6"/>
    </row>
    <row r="28" customFormat="false" ht="13.5" hidden="false" customHeight="true" outlineLevel="0" collapsed="false">
      <c r="A28" s="84" t="n">
        <v>136</v>
      </c>
      <c r="B28" s="85" t="n">
        <v>1094</v>
      </c>
      <c r="C28" s="86"/>
      <c r="D28" s="86" t="s">
        <v>127</v>
      </c>
      <c r="E28" s="85" t="s">
        <v>162</v>
      </c>
      <c r="F28" s="87" t="n">
        <v>38625</v>
      </c>
      <c r="G28" s="87" t="n">
        <v>38628</v>
      </c>
      <c r="H28" s="87" t="n">
        <v>38671</v>
      </c>
      <c r="I28" s="88" t="n">
        <f aca="false">F28-$E$6</f>
        <v>133</v>
      </c>
      <c r="J28" s="88"/>
      <c r="K28" s="89" t="n">
        <v>0</v>
      </c>
      <c r="L28" s="90" t="n">
        <v>0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2" t="n">
        <v>81</v>
      </c>
      <c r="Y28" s="91"/>
      <c r="Z28" s="92" t="n">
        <v>78.3584</v>
      </c>
      <c r="AA28" s="92" t="n">
        <v>34.8</v>
      </c>
      <c r="AB28" s="93" t="n">
        <v>3011.29294669346</v>
      </c>
      <c r="AC28" s="94"/>
      <c r="AD28" s="100" t="n">
        <v>1094</v>
      </c>
      <c r="AE28" s="101" t="s">
        <v>163</v>
      </c>
      <c r="AF28" s="88" t="n">
        <v>3011.29294669346</v>
      </c>
      <c r="AG28" s="88" t="n">
        <v>4385.49143458704</v>
      </c>
      <c r="AH28" s="88" t="n">
        <v>3875.03110345488</v>
      </c>
      <c r="AI28" s="97" t="n">
        <f aca="false">AVERAGE(AF28:AH28)</f>
        <v>3757.27182824513</v>
      </c>
      <c r="AJ28" s="98" t="n">
        <v>7</v>
      </c>
      <c r="AK28" s="88" t="n">
        <v>3820.18374964111</v>
      </c>
      <c r="AL28" s="88" t="n">
        <v>4648.63623313236</v>
      </c>
      <c r="AM28" s="88" t="n">
        <v>3730.80677576802</v>
      </c>
      <c r="AN28" s="97" t="n">
        <f aca="false">AVERAGE(AK28:AM28)</f>
        <v>4066.54225284716</v>
      </c>
      <c r="AO28" s="99" t="n">
        <v>4</v>
      </c>
      <c r="AP28" s="6"/>
      <c r="AQ28" s="6"/>
      <c r="AR28" s="6"/>
      <c r="AS28" s="6"/>
      <c r="AT28" s="6"/>
      <c r="AU28" s="6"/>
      <c r="AV28" s="6"/>
      <c r="AW28" s="6"/>
      <c r="AX28" s="6"/>
    </row>
    <row r="29" customFormat="false" ht="13.5" hidden="false" customHeight="true" outlineLevel="0" collapsed="false">
      <c r="A29" s="84" t="n">
        <v>137</v>
      </c>
      <c r="B29" s="85" t="n">
        <v>1069</v>
      </c>
      <c r="C29" s="86"/>
      <c r="D29" s="86" t="s">
        <v>127</v>
      </c>
      <c r="E29" s="85" t="s">
        <v>164</v>
      </c>
      <c r="F29" s="87" t="n">
        <v>38622</v>
      </c>
      <c r="G29" s="87" t="n">
        <v>38625</v>
      </c>
      <c r="H29" s="87" t="n">
        <v>38660</v>
      </c>
      <c r="I29" s="88" t="n">
        <f aca="false">F29-$E$6</f>
        <v>130</v>
      </c>
      <c r="J29" s="88"/>
      <c r="K29" s="89" t="n">
        <v>0</v>
      </c>
      <c r="L29" s="90" t="n"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2" t="n">
        <v>77</v>
      </c>
      <c r="Y29" s="91"/>
      <c r="Z29" s="92" t="n">
        <v>75.04024</v>
      </c>
      <c r="AA29" s="92" t="n">
        <v>32.4</v>
      </c>
      <c r="AB29" s="93" t="n">
        <v>2021.43745812996</v>
      </c>
      <c r="AC29" s="94"/>
      <c r="AD29" s="100" t="n">
        <v>1069</v>
      </c>
      <c r="AE29" s="101" t="s">
        <v>165</v>
      </c>
      <c r="AF29" s="88" t="n">
        <v>2021.43745812996</v>
      </c>
      <c r="AG29" s="88" t="n">
        <v>3514.38415159345</v>
      </c>
      <c r="AH29" s="88" t="n">
        <v>3153.5745047373</v>
      </c>
      <c r="AI29" s="97" t="n">
        <f aca="false">AVERAGE(AF29:AH29)</f>
        <v>2896.4653714869</v>
      </c>
      <c r="AJ29" s="98" t="n">
        <v>19</v>
      </c>
      <c r="AK29" s="88" t="n">
        <v>3300</v>
      </c>
      <c r="AL29" s="88" t="n">
        <v>3401.41640348359</v>
      </c>
      <c r="AM29" s="88" t="n">
        <v>3682.77347114556</v>
      </c>
      <c r="AN29" s="97" t="n">
        <f aca="false">AVERAGE(AK29:AM29)</f>
        <v>3461.39662487638</v>
      </c>
      <c r="AO29" s="99" t="n">
        <v>14</v>
      </c>
      <c r="AP29" s="6"/>
      <c r="AQ29" s="6"/>
      <c r="AR29" s="6"/>
      <c r="AS29" s="6"/>
      <c r="AT29" s="6"/>
      <c r="AU29" s="6"/>
      <c r="AV29" s="6"/>
      <c r="AW29" s="6"/>
      <c r="AX29" s="6"/>
    </row>
    <row r="30" customFormat="false" ht="13.5" hidden="false" customHeight="true" outlineLevel="0" collapsed="false">
      <c r="A30" s="84" t="n">
        <v>138</v>
      </c>
      <c r="B30" s="85" t="n">
        <v>1032</v>
      </c>
      <c r="C30" s="86"/>
      <c r="D30" s="86" t="s">
        <v>127</v>
      </c>
      <c r="E30" s="85" t="s">
        <v>166</v>
      </c>
      <c r="F30" s="87" t="n">
        <v>38622</v>
      </c>
      <c r="G30" s="87" t="n">
        <v>38625</v>
      </c>
      <c r="H30" s="87" t="n">
        <v>38660</v>
      </c>
      <c r="I30" s="88" t="n">
        <f aca="false">F30-$E$6</f>
        <v>130</v>
      </c>
      <c r="J30" s="88"/>
      <c r="K30" s="89" t="n">
        <v>0</v>
      </c>
      <c r="L30" s="90" t="n"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2" t="n">
        <v>66</v>
      </c>
      <c r="Y30" s="91"/>
      <c r="Z30" s="92"/>
      <c r="AA30" s="92" t="n">
        <v>34.2</v>
      </c>
      <c r="AB30" s="93" t="n">
        <v>1796.72695951766</v>
      </c>
      <c r="AC30" s="94"/>
      <c r="AD30" s="100" t="n">
        <v>1032</v>
      </c>
      <c r="AE30" s="101" t="s">
        <v>167</v>
      </c>
      <c r="AF30" s="88" t="n">
        <v>1796.72695951766</v>
      </c>
      <c r="AG30" s="88" t="n">
        <v>4623.53335247392</v>
      </c>
      <c r="AH30" s="88" t="n">
        <v>3935.11340798162</v>
      </c>
      <c r="AI30" s="97" t="n">
        <f aca="false">AVERAGE(AF30:AH30)</f>
        <v>3451.79123999107</v>
      </c>
      <c r="AJ30" s="98" t="n">
        <v>11</v>
      </c>
      <c r="AK30" s="88" t="n">
        <v>3405.22538041918</v>
      </c>
      <c r="AL30" s="88" t="n">
        <v>3624.03100775194</v>
      </c>
      <c r="AM30" s="88" t="n">
        <v>3781.75902000191</v>
      </c>
      <c r="AN30" s="97" t="n">
        <f aca="false">AVERAGE(AK30:AM30)</f>
        <v>3603.67180272434</v>
      </c>
      <c r="AO30" s="99" t="n">
        <v>12</v>
      </c>
      <c r="AP30" s="6"/>
      <c r="AQ30" s="6"/>
      <c r="AR30" s="6"/>
      <c r="AS30" s="6"/>
      <c r="AT30" s="6"/>
      <c r="AU30" s="6"/>
      <c r="AV30" s="6"/>
      <c r="AW30" s="6"/>
      <c r="AX30" s="6"/>
    </row>
    <row r="31" customFormat="false" ht="13.5" hidden="false" customHeight="true" outlineLevel="0" collapsed="false">
      <c r="A31" s="84" t="n">
        <v>139</v>
      </c>
      <c r="B31" s="85" t="n">
        <v>1062</v>
      </c>
      <c r="C31" s="86"/>
      <c r="D31" s="86" t="s">
        <v>127</v>
      </c>
      <c r="E31" s="85" t="s">
        <v>168</v>
      </c>
      <c r="F31" s="87" t="n">
        <v>38623</v>
      </c>
      <c r="G31" s="87" t="n">
        <v>38627</v>
      </c>
      <c r="H31" s="87" t="n">
        <v>38662</v>
      </c>
      <c r="I31" s="88" t="n">
        <f aca="false">F31-$E$6</f>
        <v>131</v>
      </c>
      <c r="J31" s="88"/>
      <c r="K31" s="89" t="n">
        <v>1</v>
      </c>
      <c r="L31" s="90" t="n"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2" t="n">
        <v>75</v>
      </c>
      <c r="Y31" s="91"/>
      <c r="Z31" s="92" t="n">
        <v>77.0132</v>
      </c>
      <c r="AA31" s="92" t="n">
        <v>28</v>
      </c>
      <c r="AB31" s="93" t="n">
        <v>2506.86190066035</v>
      </c>
      <c r="AC31" s="94"/>
      <c r="AD31" s="100" t="n">
        <v>1062</v>
      </c>
      <c r="AE31" s="105" t="s">
        <v>169</v>
      </c>
      <c r="AF31" s="106" t="n">
        <v>2506.86190066035</v>
      </c>
      <c r="AG31" s="106" t="n">
        <v>4229.45736434109</v>
      </c>
      <c r="AH31" s="106" t="n">
        <v>3158.57976839889</v>
      </c>
      <c r="AI31" s="107" t="n">
        <f aca="false">AVERAGE(AF31:AH31)</f>
        <v>3298.29967780011</v>
      </c>
      <c r="AJ31" s="98" t="n">
        <v>14</v>
      </c>
      <c r="AK31" s="106" t="n">
        <v>3811.49392286343</v>
      </c>
      <c r="AL31" s="106" t="n">
        <v>4649.42099722461</v>
      </c>
      <c r="AM31" s="106" t="n">
        <v>4272.09302325581</v>
      </c>
      <c r="AN31" s="107" t="n">
        <f aca="false">AVERAGE(AK31:AM31)</f>
        <v>4244.33598111462</v>
      </c>
      <c r="AO31" s="99" t="n">
        <v>2</v>
      </c>
      <c r="AP31" s="6"/>
      <c r="AQ31" s="6"/>
      <c r="AR31" s="6"/>
      <c r="AS31" s="6"/>
      <c r="AT31" s="6"/>
      <c r="AU31" s="6"/>
      <c r="AV31" s="6"/>
      <c r="AW31" s="6"/>
      <c r="AX31" s="6"/>
    </row>
    <row r="32" customFormat="false" ht="15.75" hidden="false" customHeight="false" outlineLevel="0" collapsed="false">
      <c r="A32" s="84" t="n">
        <v>144</v>
      </c>
      <c r="B32" s="85" t="n">
        <v>1093</v>
      </c>
      <c r="C32" s="108"/>
      <c r="D32" s="109" t="s">
        <v>170</v>
      </c>
      <c r="E32" s="85" t="s">
        <v>160</v>
      </c>
      <c r="F32" s="87" t="n">
        <v>38627</v>
      </c>
      <c r="G32" s="87" t="n">
        <v>38631</v>
      </c>
      <c r="H32" s="87" t="n">
        <v>38667</v>
      </c>
      <c r="I32" s="88" t="n">
        <f aca="false">F32-$E$6</f>
        <v>135</v>
      </c>
      <c r="J32" s="88"/>
      <c r="K32" s="89" t="n">
        <v>0</v>
      </c>
      <c r="L32" s="89" t="n">
        <v>0</v>
      </c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10" t="n">
        <v>70</v>
      </c>
      <c r="Y32" s="108"/>
      <c r="Z32" s="92" t="n">
        <v>79.30004</v>
      </c>
      <c r="AA32" s="92" t="n">
        <v>30</v>
      </c>
      <c r="AB32" s="93" t="n">
        <v>2800.30624940186</v>
      </c>
      <c r="AC32" s="94"/>
      <c r="AD32" s="111"/>
      <c r="AE32" s="112" t="s">
        <v>171</v>
      </c>
      <c r="AF32" s="111"/>
      <c r="AG32" s="111"/>
      <c r="AH32" s="111"/>
      <c r="AI32" s="113" t="n">
        <f aca="false">+AVERAGE(AI11:AI31)</f>
        <v>3471.69457698542</v>
      </c>
      <c r="AJ32" s="114"/>
      <c r="AK32" s="114"/>
      <c r="AL32" s="114"/>
      <c r="AM32" s="114"/>
      <c r="AN32" s="113" t="n">
        <f aca="false">+AVERAGE(AN11:AN31)</f>
        <v>3615.32918012964</v>
      </c>
      <c r="AO32" s="111"/>
      <c r="AP32" s="6"/>
      <c r="AQ32" s="6"/>
      <c r="AR32" s="6"/>
      <c r="AS32" s="6"/>
      <c r="AT32" s="6"/>
      <c r="AU32" s="6"/>
      <c r="AV32" s="6"/>
      <c r="AW32" s="6"/>
      <c r="AX32" s="6"/>
    </row>
    <row r="33" s="116" customFormat="true" ht="13.5" hidden="false" customHeight="true" outlineLevel="0" collapsed="false">
      <c r="A33" s="84" t="n">
        <v>145</v>
      </c>
      <c r="B33" s="85" t="n">
        <v>1099</v>
      </c>
      <c r="C33" s="108"/>
      <c r="D33" s="109" t="s">
        <v>170</v>
      </c>
      <c r="E33" s="85" t="s">
        <v>142</v>
      </c>
      <c r="F33" s="87" t="n">
        <v>38621</v>
      </c>
      <c r="G33" s="87" t="n">
        <v>38624</v>
      </c>
      <c r="H33" s="87" t="n">
        <v>38660</v>
      </c>
      <c r="I33" s="88" t="n">
        <f aca="false">F33-$E$6</f>
        <v>129</v>
      </c>
      <c r="J33" s="88"/>
      <c r="K33" s="89" t="n">
        <v>0</v>
      </c>
      <c r="L33" s="89" t="n">
        <v>0</v>
      </c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10" t="n">
        <v>71.5</v>
      </c>
      <c r="Y33" s="108"/>
      <c r="Z33" s="92" t="n">
        <v>77.19256</v>
      </c>
      <c r="AA33" s="92" t="n">
        <v>34</v>
      </c>
      <c r="AB33" s="93" t="n">
        <v>2823.42807924203</v>
      </c>
      <c r="AC33" s="94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51"/>
      <c r="AQ33" s="51"/>
      <c r="AR33" s="51"/>
      <c r="AS33" s="51"/>
      <c r="AT33" s="51"/>
      <c r="AU33" s="51"/>
      <c r="AV33" s="51"/>
      <c r="AW33" s="51"/>
      <c r="AX33" s="51"/>
      <c r="AY33" s="15"/>
      <c r="AZ33" s="15"/>
      <c r="BA33" s="15"/>
      <c r="BB33" s="15"/>
      <c r="BC33" s="15"/>
      <c r="BD33" s="15"/>
      <c r="BE33" s="15"/>
      <c r="BF33" s="15"/>
      <c r="BG33" s="15"/>
      <c r="BH33" s="15"/>
    </row>
    <row r="34" s="15" customFormat="true" ht="13.5" hidden="false" customHeight="false" outlineLevel="0" collapsed="false">
      <c r="A34" s="84" t="n">
        <v>146</v>
      </c>
      <c r="B34" s="85" t="n">
        <v>1005</v>
      </c>
      <c r="C34" s="108"/>
      <c r="D34" s="109" t="s">
        <v>170</v>
      </c>
      <c r="E34" s="85" t="s">
        <v>144</v>
      </c>
      <c r="F34" s="87" t="n">
        <v>38626</v>
      </c>
      <c r="G34" s="87" t="n">
        <v>38629</v>
      </c>
      <c r="H34" s="87" t="n">
        <v>38667</v>
      </c>
      <c r="I34" s="88" t="n">
        <f aca="false">F34-$E$6</f>
        <v>134</v>
      </c>
      <c r="J34" s="88"/>
      <c r="K34" s="89" t="n">
        <v>0</v>
      </c>
      <c r="L34" s="89" t="n">
        <v>1</v>
      </c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10" t="n">
        <v>74</v>
      </c>
      <c r="Y34" s="108"/>
      <c r="Z34" s="92" t="n">
        <v>78.1342</v>
      </c>
      <c r="AA34" s="92" t="n">
        <v>33.8</v>
      </c>
      <c r="AB34" s="93" t="n">
        <v>3336.77863910422</v>
      </c>
      <c r="AC34" s="94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</row>
    <row r="35" s="117" customFormat="true" ht="12.75" hidden="false" customHeight="false" outlineLevel="0" collapsed="false">
      <c r="A35" s="84" t="n">
        <v>147</v>
      </c>
      <c r="B35" s="85" t="n">
        <v>1106</v>
      </c>
      <c r="C35" s="108"/>
      <c r="D35" s="109" t="s">
        <v>170</v>
      </c>
      <c r="E35" s="85" t="s">
        <v>136</v>
      </c>
      <c r="F35" s="87" t="n">
        <v>38614</v>
      </c>
      <c r="G35" s="87" t="n">
        <v>38647</v>
      </c>
      <c r="H35" s="87" t="n">
        <v>38686</v>
      </c>
      <c r="I35" s="88" t="n">
        <f aca="false">F35-$E$6</f>
        <v>122</v>
      </c>
      <c r="J35" s="88"/>
      <c r="K35" s="89" t="n">
        <v>0</v>
      </c>
      <c r="L35" s="89" t="n">
        <v>0</v>
      </c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10" t="n">
        <v>65.5</v>
      </c>
      <c r="Y35" s="108"/>
      <c r="Z35" s="92" t="n">
        <v>74.9954</v>
      </c>
      <c r="AA35" s="92" t="n">
        <v>29</v>
      </c>
      <c r="AB35" s="93" t="n">
        <v>1732.2231792516</v>
      </c>
      <c r="AC35" s="9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</row>
    <row r="36" s="117" customFormat="true" ht="12.75" hidden="false" customHeight="false" outlineLevel="0" collapsed="false">
      <c r="A36" s="84" t="n">
        <v>148</v>
      </c>
      <c r="B36" s="85" t="n">
        <v>1071</v>
      </c>
      <c r="C36" s="108"/>
      <c r="D36" s="109" t="s">
        <v>170</v>
      </c>
      <c r="E36" s="85" t="s">
        <v>132</v>
      </c>
      <c r="F36" s="87" t="n">
        <v>38617</v>
      </c>
      <c r="G36" s="87" t="n">
        <v>38621</v>
      </c>
      <c r="H36" s="87" t="n">
        <v>38662</v>
      </c>
      <c r="I36" s="88" t="n">
        <f aca="false">F36-$E$6</f>
        <v>125</v>
      </c>
      <c r="J36" s="88"/>
      <c r="K36" s="89" t="n">
        <v>0</v>
      </c>
      <c r="L36" s="89" t="n">
        <v>0</v>
      </c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10" t="n">
        <v>76</v>
      </c>
      <c r="Y36" s="108"/>
      <c r="Z36" s="92" t="n">
        <v>79.79328</v>
      </c>
      <c r="AA36" s="92" t="n">
        <v>34.2</v>
      </c>
      <c r="AB36" s="93" t="n">
        <v>3709.08220882381</v>
      </c>
      <c r="AC36" s="94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</row>
    <row r="37" s="117" customFormat="true" ht="12.75" hidden="false" customHeight="false" outlineLevel="0" collapsed="false">
      <c r="A37" s="84" t="n">
        <v>149</v>
      </c>
      <c r="B37" s="85" t="n">
        <v>1062</v>
      </c>
      <c r="C37" s="108"/>
      <c r="D37" s="109" t="s">
        <v>170</v>
      </c>
      <c r="E37" s="85" t="s">
        <v>168</v>
      </c>
      <c r="F37" s="87" t="n">
        <v>38625</v>
      </c>
      <c r="G37" s="87" t="n">
        <v>38628</v>
      </c>
      <c r="H37" s="87" t="n">
        <v>38665</v>
      </c>
      <c r="I37" s="88" t="n">
        <f aca="false">F37-$E$6</f>
        <v>133</v>
      </c>
      <c r="J37" s="88"/>
      <c r="K37" s="89" t="n">
        <v>0</v>
      </c>
      <c r="L37" s="89" t="n">
        <v>0</v>
      </c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10" t="n">
        <v>88</v>
      </c>
      <c r="Y37" s="108"/>
      <c r="Z37" s="92" t="n">
        <v>78.98616</v>
      </c>
      <c r="AA37" s="92" t="n">
        <v>30.8</v>
      </c>
      <c r="AB37" s="93" t="n">
        <v>3811.49392286343</v>
      </c>
      <c r="AC37" s="94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</row>
    <row r="38" s="117" customFormat="true" ht="12.75" hidden="false" customHeight="false" outlineLevel="0" collapsed="false">
      <c r="A38" s="84" t="n">
        <v>150</v>
      </c>
      <c r="B38" s="85" t="n">
        <v>1035</v>
      </c>
      <c r="C38" s="108"/>
      <c r="D38" s="109" t="s">
        <v>170</v>
      </c>
      <c r="E38" s="85" t="s">
        <v>156</v>
      </c>
      <c r="F38" s="87" t="n">
        <v>38624</v>
      </c>
      <c r="G38" s="87" t="n">
        <v>38628</v>
      </c>
      <c r="H38" s="87" t="n">
        <v>38666</v>
      </c>
      <c r="I38" s="88" t="n">
        <f aca="false">F38-$E$6</f>
        <v>132</v>
      </c>
      <c r="J38" s="88"/>
      <c r="K38" s="89" t="n">
        <v>0</v>
      </c>
      <c r="L38" s="89" t="n">
        <v>0</v>
      </c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10" t="n">
        <v>93.5</v>
      </c>
      <c r="Y38" s="108"/>
      <c r="Z38" s="92" t="n">
        <v>78.67228</v>
      </c>
      <c r="AA38" s="92" t="n">
        <v>38.8</v>
      </c>
      <c r="AB38" s="93" t="n">
        <v>3521.06421667145</v>
      </c>
      <c r="AC38" s="94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</row>
    <row r="39" s="117" customFormat="true" ht="12.75" hidden="false" customHeight="false" outlineLevel="0" collapsed="false">
      <c r="A39" s="84" t="n">
        <v>151</v>
      </c>
      <c r="B39" s="85" t="n">
        <v>1094</v>
      </c>
      <c r="C39" s="108"/>
      <c r="D39" s="109" t="s">
        <v>170</v>
      </c>
      <c r="E39" s="85" t="s">
        <v>162</v>
      </c>
      <c r="F39" s="87" t="n">
        <v>38623</v>
      </c>
      <c r="G39" s="87" t="n">
        <v>38627</v>
      </c>
      <c r="H39" s="87" t="n">
        <v>38668</v>
      </c>
      <c r="I39" s="88" t="n">
        <f aca="false">F39-$E$6</f>
        <v>131</v>
      </c>
      <c r="J39" s="88"/>
      <c r="K39" s="89" t="n">
        <v>0</v>
      </c>
      <c r="L39" s="89" t="n">
        <v>0</v>
      </c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10" t="n">
        <v>85.5</v>
      </c>
      <c r="Y39" s="108"/>
      <c r="Z39" s="92" t="n">
        <v>79.97264</v>
      </c>
      <c r="AA39" s="92" t="n">
        <v>38</v>
      </c>
      <c r="AB39" s="93" t="n">
        <v>3820.18374964111</v>
      </c>
      <c r="AC39" s="94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</row>
    <row r="40" s="117" customFormat="true" ht="12.75" hidden="false" customHeight="false" outlineLevel="0" collapsed="false">
      <c r="A40" s="84" t="n">
        <v>152</v>
      </c>
      <c r="B40" s="85" t="n">
        <v>1075</v>
      </c>
      <c r="C40" s="108"/>
      <c r="D40" s="109" t="s">
        <v>170</v>
      </c>
      <c r="E40" s="85" t="s">
        <v>140</v>
      </c>
      <c r="F40" s="87" t="n">
        <v>38622</v>
      </c>
      <c r="G40" s="87" t="n">
        <v>38626</v>
      </c>
      <c r="H40" s="87" t="n">
        <v>38668</v>
      </c>
      <c r="I40" s="88" t="n">
        <f aca="false">F40-$E$6</f>
        <v>130</v>
      </c>
      <c r="J40" s="88"/>
      <c r="K40" s="89" t="n">
        <v>0</v>
      </c>
      <c r="L40" s="89" t="n">
        <v>0</v>
      </c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10" t="n">
        <v>81</v>
      </c>
      <c r="Y40" s="108"/>
      <c r="Z40" s="92" t="n">
        <v>79.2552</v>
      </c>
      <c r="AA40" s="92" t="n">
        <v>35.2</v>
      </c>
      <c r="AB40" s="93" t="n">
        <v>3937.96535553641</v>
      </c>
      <c r="AC40" s="94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</row>
    <row r="41" s="117" customFormat="true" ht="12.75" hidden="false" customHeight="false" outlineLevel="0" collapsed="false">
      <c r="A41" s="84" t="n">
        <v>153</v>
      </c>
      <c r="B41" s="85" t="n">
        <v>1010</v>
      </c>
      <c r="C41" s="108"/>
      <c r="D41" s="109" t="s">
        <v>170</v>
      </c>
      <c r="E41" s="85" t="s">
        <v>152</v>
      </c>
      <c r="F41" s="87" t="n">
        <v>38628</v>
      </c>
      <c r="G41" s="87" t="n">
        <v>38666</v>
      </c>
      <c r="H41" s="87" t="n">
        <v>38671</v>
      </c>
      <c r="I41" s="88" t="n">
        <f aca="false">F41-$E$6</f>
        <v>136</v>
      </c>
      <c r="J41" s="88"/>
      <c r="K41" s="89" t="n">
        <v>1</v>
      </c>
      <c r="L41" s="89" t="n">
        <v>1</v>
      </c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10" t="n">
        <v>79</v>
      </c>
      <c r="Y41" s="108"/>
      <c r="Z41" s="92" t="n">
        <v>76.83384</v>
      </c>
      <c r="AA41" s="92" t="n">
        <v>38.4</v>
      </c>
      <c r="AB41" s="93" t="n">
        <v>3790.14259737774</v>
      </c>
      <c r="AC41" s="94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</row>
    <row r="42" s="117" customFormat="true" ht="12.75" hidden="false" customHeight="false" outlineLevel="0" collapsed="false">
      <c r="A42" s="84" t="n">
        <v>154</v>
      </c>
      <c r="B42" s="85" t="n">
        <v>1078</v>
      </c>
      <c r="C42" s="108"/>
      <c r="D42" s="109" t="s">
        <v>170</v>
      </c>
      <c r="E42" s="85" t="s">
        <v>128</v>
      </c>
      <c r="F42" s="87" t="n">
        <v>38615</v>
      </c>
      <c r="G42" s="87" t="n">
        <v>38620</v>
      </c>
      <c r="H42" s="87" t="n">
        <v>38657</v>
      </c>
      <c r="I42" s="88" t="n">
        <f aca="false">F42-$E$6</f>
        <v>123</v>
      </c>
      <c r="J42" s="88"/>
      <c r="K42" s="89" t="n">
        <v>0</v>
      </c>
      <c r="L42" s="89" t="n">
        <v>0</v>
      </c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10" t="n">
        <v>74</v>
      </c>
      <c r="Y42" s="108"/>
      <c r="Z42" s="92" t="n">
        <v>77.86516</v>
      </c>
      <c r="AA42" s="92" t="n">
        <v>36.6</v>
      </c>
      <c r="AB42" s="93" t="n">
        <v>3973.23188821897</v>
      </c>
      <c r="AC42" s="94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</row>
    <row r="43" s="117" customFormat="true" ht="12.75" hidden="false" customHeight="false" outlineLevel="0" collapsed="false">
      <c r="A43" s="84" t="n">
        <v>155</v>
      </c>
      <c r="B43" s="85" t="n">
        <v>1070</v>
      </c>
      <c r="C43" s="108"/>
      <c r="D43" s="109" t="s">
        <v>170</v>
      </c>
      <c r="E43" s="85" t="s">
        <v>130</v>
      </c>
      <c r="F43" s="87" t="n">
        <v>38615</v>
      </c>
      <c r="G43" s="87" t="n">
        <v>38620</v>
      </c>
      <c r="H43" s="87" t="n">
        <v>38657</v>
      </c>
      <c r="I43" s="88" t="n">
        <f aca="false">F43-$E$6</f>
        <v>123</v>
      </c>
      <c r="J43" s="88"/>
      <c r="K43" s="89" t="n">
        <v>0</v>
      </c>
      <c r="L43" s="89" t="n">
        <v>0</v>
      </c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10" t="n">
        <v>70</v>
      </c>
      <c r="Y43" s="108"/>
      <c r="Z43" s="92" t="n">
        <v>79.30004</v>
      </c>
      <c r="AA43" s="92" t="n">
        <v>35.6</v>
      </c>
      <c r="AB43" s="93" t="n">
        <v>2877.72035601493</v>
      </c>
      <c r="AC43" s="94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</row>
    <row r="44" s="117" customFormat="true" ht="12.75" hidden="false" customHeight="false" outlineLevel="0" collapsed="false">
      <c r="A44" s="84" t="n">
        <v>156</v>
      </c>
      <c r="B44" s="85" t="n">
        <v>1056</v>
      </c>
      <c r="C44" s="108"/>
      <c r="D44" s="109" t="s">
        <v>170</v>
      </c>
      <c r="E44" s="85" t="s">
        <v>158</v>
      </c>
      <c r="F44" s="87" t="n">
        <v>38632</v>
      </c>
      <c r="G44" s="87" t="n">
        <v>38636</v>
      </c>
      <c r="H44" s="87" t="n">
        <v>38673</v>
      </c>
      <c r="I44" s="88" t="n">
        <f aca="false">F44-$E$6</f>
        <v>140</v>
      </c>
      <c r="J44" s="88"/>
      <c r="K44" s="89" t="n">
        <v>0</v>
      </c>
      <c r="L44" s="89" t="n">
        <v>1</v>
      </c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10" t="n">
        <v>72</v>
      </c>
      <c r="Y44" s="108"/>
      <c r="Z44" s="92" t="n">
        <v>76.92352</v>
      </c>
      <c r="AA44" s="92" t="n">
        <v>34.2</v>
      </c>
      <c r="AB44" s="93" t="n">
        <v>1789.12814623409</v>
      </c>
      <c r="AC44" s="94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</row>
    <row r="45" s="117" customFormat="true" ht="12.75" hidden="false" customHeight="false" outlineLevel="0" collapsed="false">
      <c r="A45" s="84" t="n">
        <v>157</v>
      </c>
      <c r="B45" s="85" t="n">
        <v>1066</v>
      </c>
      <c r="C45" s="108"/>
      <c r="D45" s="109" t="s">
        <v>170</v>
      </c>
      <c r="E45" s="85" t="s">
        <v>154</v>
      </c>
      <c r="F45" s="87" t="n">
        <v>38626</v>
      </c>
      <c r="G45" s="87" t="n">
        <v>38628</v>
      </c>
      <c r="H45" s="87" t="n">
        <v>38670</v>
      </c>
      <c r="I45" s="88" t="n">
        <f aca="false">F45-$E$6</f>
        <v>134</v>
      </c>
      <c r="J45" s="88"/>
      <c r="K45" s="89" t="n">
        <v>0</v>
      </c>
      <c r="L45" s="89" t="n">
        <v>0</v>
      </c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10" t="n">
        <v>77.5</v>
      </c>
      <c r="Y45" s="108"/>
      <c r="Z45" s="92" t="n">
        <v>82.30432</v>
      </c>
      <c r="AA45" s="92" t="n">
        <v>30</v>
      </c>
      <c r="AB45" s="93" t="n">
        <v>2897.18633362044</v>
      </c>
      <c r="AC45" s="94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</row>
    <row r="46" s="117" customFormat="true" ht="12.75" hidden="false" customHeight="false" outlineLevel="0" collapsed="false">
      <c r="A46" s="84" t="n">
        <v>158</v>
      </c>
      <c r="B46" s="85" t="n">
        <v>1015</v>
      </c>
      <c r="C46" s="108"/>
      <c r="D46" s="109" t="s">
        <v>170</v>
      </c>
      <c r="E46" s="85" t="s">
        <v>146</v>
      </c>
      <c r="F46" s="87" t="n">
        <v>38626</v>
      </c>
      <c r="G46" s="87" t="n">
        <v>38629</v>
      </c>
      <c r="H46" s="87" t="n">
        <v>38670</v>
      </c>
      <c r="I46" s="88" t="n">
        <f aca="false">F46-$E$6</f>
        <v>134</v>
      </c>
      <c r="J46" s="88"/>
      <c r="K46" s="89" t="n">
        <v>1</v>
      </c>
      <c r="L46" s="89" t="n">
        <v>0</v>
      </c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10" t="n">
        <v>81.5</v>
      </c>
      <c r="Y46" s="108"/>
      <c r="Z46" s="92" t="n">
        <v>81.63172</v>
      </c>
      <c r="AA46" s="92" t="n">
        <v>32</v>
      </c>
      <c r="AB46" s="93" t="n">
        <v>3319.66695377548</v>
      </c>
      <c r="AC46" s="94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</row>
    <row r="47" s="117" customFormat="true" ht="12.75" hidden="false" customHeight="false" outlineLevel="0" collapsed="false">
      <c r="A47" s="84" t="n">
        <v>159</v>
      </c>
      <c r="B47" s="85" t="n">
        <v>1069</v>
      </c>
      <c r="C47" s="108"/>
      <c r="D47" s="109" t="s">
        <v>170</v>
      </c>
      <c r="E47" s="85" t="s">
        <v>164</v>
      </c>
      <c r="F47" s="87" t="n">
        <v>38619</v>
      </c>
      <c r="G47" s="87" t="n">
        <v>38625</v>
      </c>
      <c r="H47" s="87" t="n">
        <v>38660</v>
      </c>
      <c r="I47" s="88" t="n">
        <f aca="false">F47-$E$6</f>
        <v>127</v>
      </c>
      <c r="J47" s="88"/>
      <c r="K47" s="89" t="n">
        <v>0</v>
      </c>
      <c r="L47" s="89" t="n">
        <v>0</v>
      </c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10" t="n">
        <v>78.5</v>
      </c>
      <c r="Y47" s="108"/>
      <c r="Z47" s="92" t="n">
        <v>77.91</v>
      </c>
      <c r="AA47" s="92" t="n">
        <v>32.6</v>
      </c>
      <c r="AB47" s="93" t="n">
        <v>3300</v>
      </c>
      <c r="AC47" s="94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</row>
    <row r="48" s="117" customFormat="true" ht="12.75" hidden="false" customHeight="false" outlineLevel="0" collapsed="false">
      <c r="A48" s="84" t="n">
        <v>160</v>
      </c>
      <c r="B48" s="85" t="n">
        <v>1092</v>
      </c>
      <c r="C48" s="108"/>
      <c r="D48" s="109" t="s">
        <v>170</v>
      </c>
      <c r="E48" s="85" t="s">
        <v>150</v>
      </c>
      <c r="F48" s="87" t="n">
        <v>38619</v>
      </c>
      <c r="G48" s="87" t="n">
        <v>38622</v>
      </c>
      <c r="H48" s="87" t="n">
        <v>38660</v>
      </c>
      <c r="I48" s="88" t="n">
        <f aca="false">F48-$E$6</f>
        <v>127</v>
      </c>
      <c r="J48" s="88"/>
      <c r="K48" s="89" t="n">
        <v>0</v>
      </c>
      <c r="L48" s="89" t="n">
        <v>0</v>
      </c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10" t="n">
        <v>84</v>
      </c>
      <c r="Y48" s="108"/>
      <c r="Z48" s="92" t="n">
        <v>80.06232</v>
      </c>
      <c r="AA48" s="92" t="n">
        <v>33.8</v>
      </c>
      <c r="AB48" s="93" t="n">
        <v>2886.20920662264</v>
      </c>
      <c r="AC48" s="94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</row>
    <row r="49" s="117" customFormat="true" ht="12.75" hidden="false" customHeight="false" outlineLevel="0" collapsed="false">
      <c r="A49" s="84" t="n">
        <v>161</v>
      </c>
      <c r="B49" s="85" t="n">
        <v>1047</v>
      </c>
      <c r="C49" s="108"/>
      <c r="D49" s="109" t="s">
        <v>170</v>
      </c>
      <c r="E49" s="85" t="s">
        <v>138</v>
      </c>
      <c r="F49" s="87" t="n">
        <v>38615</v>
      </c>
      <c r="G49" s="87" t="n">
        <v>38620</v>
      </c>
      <c r="H49" s="87" t="n">
        <v>38660</v>
      </c>
      <c r="I49" s="88" t="n">
        <f aca="false">F49-$E$6</f>
        <v>123</v>
      </c>
      <c r="J49" s="88"/>
      <c r="K49" s="89" t="n">
        <v>0</v>
      </c>
      <c r="L49" s="89" t="n">
        <v>0</v>
      </c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10" t="n">
        <v>77</v>
      </c>
      <c r="Y49" s="108"/>
      <c r="Z49" s="92" t="n">
        <v>76.96836</v>
      </c>
      <c r="AA49" s="92" t="n">
        <v>30.6</v>
      </c>
      <c r="AB49" s="93" t="n">
        <v>2498.53574504737</v>
      </c>
      <c r="AC49" s="94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</row>
    <row r="50" s="117" customFormat="true" ht="12.75" hidden="false" customHeight="false" outlineLevel="0" collapsed="false">
      <c r="A50" s="84" t="n">
        <v>162</v>
      </c>
      <c r="B50" s="85" t="n">
        <v>1031</v>
      </c>
      <c r="C50" s="108"/>
      <c r="D50" s="109" t="s">
        <v>170</v>
      </c>
      <c r="E50" s="85" t="s">
        <v>134</v>
      </c>
      <c r="F50" s="87" t="n">
        <v>38619</v>
      </c>
      <c r="G50" s="87" t="n">
        <v>38620</v>
      </c>
      <c r="H50" s="87" t="n">
        <v>38659</v>
      </c>
      <c r="I50" s="88" t="n">
        <f aca="false">F50-$E$6</f>
        <v>127</v>
      </c>
      <c r="J50" s="88"/>
      <c r="K50" s="89" t="n">
        <v>0</v>
      </c>
      <c r="L50" s="89" t="n">
        <v>0</v>
      </c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10" t="n">
        <v>76.5</v>
      </c>
      <c r="Y50" s="108"/>
      <c r="Z50" s="92" t="n">
        <v>78.85164</v>
      </c>
      <c r="AA50" s="92" t="n">
        <v>32.8</v>
      </c>
      <c r="AB50" s="93" t="n">
        <v>1903.64628194086</v>
      </c>
      <c r="AC50" s="94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</row>
    <row r="51" s="117" customFormat="true" ht="12.75" hidden="false" customHeight="false" outlineLevel="0" collapsed="false">
      <c r="A51" s="84" t="n">
        <v>163</v>
      </c>
      <c r="B51" s="85" t="n">
        <v>1008</v>
      </c>
      <c r="C51" s="108"/>
      <c r="D51" s="109" t="s">
        <v>170</v>
      </c>
      <c r="E51" s="85" t="s">
        <v>148</v>
      </c>
      <c r="F51" s="87" t="n">
        <v>38628</v>
      </c>
      <c r="G51" s="87" t="n">
        <v>38633</v>
      </c>
      <c r="H51" s="87" t="n">
        <v>38671</v>
      </c>
      <c r="I51" s="88" t="n">
        <f aca="false">F51-$E$6</f>
        <v>136</v>
      </c>
      <c r="J51" s="88"/>
      <c r="K51" s="89" t="n">
        <v>1</v>
      </c>
      <c r="L51" s="89" t="n">
        <v>0</v>
      </c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10" t="n">
        <v>95.5</v>
      </c>
      <c r="Y51" s="108"/>
      <c r="Z51" s="92" t="n">
        <v>76.96836</v>
      </c>
      <c r="AA51" s="92" t="n">
        <v>37</v>
      </c>
      <c r="AB51" s="93" t="n">
        <v>2238.0706287683</v>
      </c>
      <c r="AC51" s="94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</row>
    <row r="52" s="117" customFormat="true" ht="12.75" hidden="false" customHeight="false" outlineLevel="0" collapsed="false">
      <c r="A52" s="84" t="n">
        <v>164</v>
      </c>
      <c r="B52" s="85" t="n">
        <v>1032</v>
      </c>
      <c r="C52" s="108"/>
      <c r="D52" s="109" t="s">
        <v>170</v>
      </c>
      <c r="E52" s="85" t="s">
        <v>166</v>
      </c>
      <c r="F52" s="87" t="n">
        <v>38618</v>
      </c>
      <c r="G52" s="87" t="n">
        <v>38622</v>
      </c>
      <c r="H52" s="87" t="n">
        <v>38659</v>
      </c>
      <c r="I52" s="88" t="n">
        <f aca="false">F52-$E$6</f>
        <v>126</v>
      </c>
      <c r="J52" s="88"/>
      <c r="K52" s="89" t="n">
        <v>1</v>
      </c>
      <c r="L52" s="89" t="n">
        <v>0</v>
      </c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10" t="n">
        <v>79</v>
      </c>
      <c r="Y52" s="108"/>
      <c r="Z52" s="92" t="n">
        <v>76.02672</v>
      </c>
      <c r="AA52" s="92" t="n">
        <v>39.2</v>
      </c>
      <c r="AB52" s="93" t="n">
        <v>3405.22538041918</v>
      </c>
      <c r="AC52" s="94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</row>
    <row r="53" s="117" customFormat="true" ht="12.75" hidden="false" customHeight="false" outlineLevel="0" collapsed="false">
      <c r="A53" s="84" t="n">
        <v>167</v>
      </c>
      <c r="B53" s="85" t="n">
        <v>1015</v>
      </c>
      <c r="C53" s="108"/>
      <c r="D53" s="86" t="s">
        <v>127</v>
      </c>
      <c r="E53" s="85" t="s">
        <v>146</v>
      </c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92" t="n">
        <v>81.90076</v>
      </c>
      <c r="AA53" s="92" t="n">
        <v>31</v>
      </c>
      <c r="AB53" s="93" t="n">
        <v>2871.23169681309</v>
      </c>
      <c r="AC53" s="94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</row>
    <row r="54" s="117" customFormat="true" ht="12.75" hidden="false" customHeight="false" outlineLevel="0" collapsed="false">
      <c r="A54" s="84" t="n">
        <v>168</v>
      </c>
      <c r="B54" s="85" t="n">
        <v>1078</v>
      </c>
      <c r="C54" s="108"/>
      <c r="D54" s="86" t="s">
        <v>127</v>
      </c>
      <c r="E54" s="85" t="s">
        <v>128</v>
      </c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92" t="n">
        <v>79.031</v>
      </c>
      <c r="AA54" s="92" t="n">
        <v>34.8</v>
      </c>
      <c r="AB54" s="93" t="n">
        <v>4054.93348645803</v>
      </c>
      <c r="AC54" s="94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</row>
    <row r="55" s="117" customFormat="true" ht="12.75" hidden="false" customHeight="false" outlineLevel="0" collapsed="false">
      <c r="A55" s="84" t="n">
        <v>169</v>
      </c>
      <c r="B55" s="85" t="n">
        <v>1047</v>
      </c>
      <c r="C55" s="108"/>
      <c r="D55" s="86" t="s">
        <v>127</v>
      </c>
      <c r="E55" s="85" t="s">
        <v>138</v>
      </c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92" t="n">
        <v>77.59612</v>
      </c>
      <c r="AA55" s="92" t="n">
        <v>33.8</v>
      </c>
      <c r="AB55" s="93" t="n">
        <v>3408.06775768016</v>
      </c>
      <c r="AC55" s="94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</row>
    <row r="56" s="117" customFormat="true" ht="12.75" hidden="false" customHeight="false" outlineLevel="0" collapsed="false">
      <c r="A56" s="84" t="n">
        <v>170</v>
      </c>
      <c r="B56" s="85" t="n">
        <v>1069</v>
      </c>
      <c r="C56" s="108"/>
      <c r="D56" s="86" t="s">
        <v>127</v>
      </c>
      <c r="E56" s="85" t="s">
        <v>164</v>
      </c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92" t="n">
        <v>76.69932</v>
      </c>
      <c r="AA56" s="92" t="n">
        <v>35.4</v>
      </c>
      <c r="AB56" s="93" t="n">
        <v>3514.38415159345</v>
      </c>
      <c r="AC56" s="94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</row>
    <row r="57" s="117" customFormat="true" ht="12.75" hidden="false" customHeight="false" outlineLevel="0" collapsed="false">
      <c r="A57" s="84" t="n">
        <v>171</v>
      </c>
      <c r="B57" s="85" t="n">
        <v>1106</v>
      </c>
      <c r="C57" s="108"/>
      <c r="D57" s="86" t="s">
        <v>127</v>
      </c>
      <c r="E57" s="85" t="s">
        <v>136</v>
      </c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92" t="n">
        <v>75.17476</v>
      </c>
      <c r="AA57" s="92" t="n">
        <v>29.8</v>
      </c>
      <c r="AB57" s="93" t="n">
        <v>2628.57689731075</v>
      </c>
      <c r="AC57" s="94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</row>
    <row r="58" s="117" customFormat="true" ht="12.75" hidden="false" customHeight="false" outlineLevel="0" collapsed="false">
      <c r="A58" s="84" t="n">
        <v>172</v>
      </c>
      <c r="B58" s="85" t="n">
        <v>1031</v>
      </c>
      <c r="C58" s="108"/>
      <c r="D58" s="86" t="s">
        <v>127</v>
      </c>
      <c r="E58" s="85" t="s">
        <v>134</v>
      </c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92" t="n">
        <v>79.79328</v>
      </c>
      <c r="AA58" s="92" t="n">
        <v>37.8</v>
      </c>
      <c r="AB58" s="93" t="n">
        <v>4037.32414585128</v>
      </c>
      <c r="AC58" s="94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</row>
    <row r="59" s="117" customFormat="true" ht="12.75" hidden="false" customHeight="false" outlineLevel="0" collapsed="false">
      <c r="A59" s="84" t="n">
        <v>173</v>
      </c>
      <c r="B59" s="85" t="n">
        <v>1035</v>
      </c>
      <c r="C59" s="108"/>
      <c r="D59" s="86" t="s">
        <v>127</v>
      </c>
      <c r="E59" s="85" t="s">
        <v>156</v>
      </c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92" t="n">
        <v>78.53776</v>
      </c>
      <c r="AA59" s="92" t="n">
        <v>42</v>
      </c>
      <c r="AB59" s="93" t="n">
        <v>4865.154560245</v>
      </c>
      <c r="AC59" s="94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</row>
    <row r="60" s="117" customFormat="true" ht="12.75" hidden="false" customHeight="false" outlineLevel="0" collapsed="false">
      <c r="A60" s="84" t="n">
        <v>174</v>
      </c>
      <c r="B60" s="85" t="n">
        <v>1032</v>
      </c>
      <c r="C60" s="108"/>
      <c r="D60" s="86" t="s">
        <v>127</v>
      </c>
      <c r="E60" s="85" t="s">
        <v>166</v>
      </c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92" t="n">
        <v>78.08936</v>
      </c>
      <c r="AA60" s="92" t="n">
        <v>42.4</v>
      </c>
      <c r="AB60" s="93" t="n">
        <v>4623.53335247392</v>
      </c>
      <c r="AC60" s="94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</row>
    <row r="61" s="117" customFormat="true" ht="12.75" hidden="false" customHeight="false" outlineLevel="0" collapsed="false">
      <c r="A61" s="84" t="n">
        <v>175</v>
      </c>
      <c r="B61" s="85" t="n">
        <v>1093</v>
      </c>
      <c r="C61" s="108"/>
      <c r="D61" s="86" t="s">
        <v>127</v>
      </c>
      <c r="E61" s="85" t="s">
        <v>160</v>
      </c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92" t="n">
        <v>79.56908</v>
      </c>
      <c r="AA61" s="92" t="n">
        <v>33.8</v>
      </c>
      <c r="AB61" s="93" t="n">
        <v>4684.65881902574</v>
      </c>
      <c r="AC61" s="94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</row>
    <row r="62" s="117" customFormat="true" ht="12.75" hidden="false" customHeight="false" outlineLevel="0" collapsed="false">
      <c r="A62" s="84" t="n">
        <v>176</v>
      </c>
      <c r="B62" s="85" t="n">
        <v>1094</v>
      </c>
      <c r="C62" s="108"/>
      <c r="D62" s="86" t="s">
        <v>127</v>
      </c>
      <c r="E62" s="85" t="s">
        <v>162</v>
      </c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92" t="n">
        <v>80.19684</v>
      </c>
      <c r="AA62" s="92" t="n">
        <v>38.4</v>
      </c>
      <c r="AB62" s="93" t="n">
        <v>4385.49143458704</v>
      </c>
      <c r="AC62" s="94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</row>
    <row r="63" s="117" customFormat="true" ht="12.75" hidden="false" customHeight="false" outlineLevel="0" collapsed="false">
      <c r="A63" s="84" t="n">
        <v>177</v>
      </c>
      <c r="B63" s="85" t="n">
        <v>1005</v>
      </c>
      <c r="C63" s="108"/>
      <c r="D63" s="86" t="s">
        <v>127</v>
      </c>
      <c r="E63" s="85" t="s">
        <v>144</v>
      </c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92" t="n">
        <v>78.89648</v>
      </c>
      <c r="AA63" s="92" t="n">
        <v>32.2</v>
      </c>
      <c r="AB63" s="93" t="n">
        <v>4352.47392094937</v>
      </c>
      <c r="AC63" s="94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</row>
    <row r="64" s="117" customFormat="true" ht="12.75" hidden="false" customHeight="false" outlineLevel="0" collapsed="false">
      <c r="A64" s="84" t="n">
        <v>178</v>
      </c>
      <c r="B64" s="85" t="n">
        <v>1008</v>
      </c>
      <c r="C64" s="108"/>
      <c r="D64" s="86" t="s">
        <v>127</v>
      </c>
      <c r="E64" s="85" t="s">
        <v>148</v>
      </c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92" t="n">
        <v>78.67228</v>
      </c>
      <c r="AA64" s="92" t="n">
        <v>36.6</v>
      </c>
      <c r="AB64" s="93" t="n">
        <v>2606.37381567614</v>
      </c>
      <c r="AC64" s="94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</row>
    <row r="65" s="117" customFormat="true" ht="12.75" hidden="false" customHeight="false" outlineLevel="0" collapsed="false">
      <c r="A65" s="84" t="n">
        <v>179</v>
      </c>
      <c r="B65" s="85" t="n">
        <v>1092</v>
      </c>
      <c r="C65" s="108"/>
      <c r="D65" s="86" t="s">
        <v>127</v>
      </c>
      <c r="E65" s="85" t="s">
        <v>150</v>
      </c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92" t="n">
        <v>81.31784</v>
      </c>
      <c r="AA65" s="92" t="n">
        <v>36.4</v>
      </c>
      <c r="AB65" s="93" t="n">
        <v>4248.11943726672</v>
      </c>
      <c r="AC65" s="94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</row>
    <row r="66" s="117" customFormat="true" ht="12.75" hidden="false" customHeight="false" outlineLevel="0" collapsed="false">
      <c r="A66" s="84" t="n">
        <v>180</v>
      </c>
      <c r="B66" s="85" t="n">
        <v>1056</v>
      </c>
      <c r="C66" s="108"/>
      <c r="D66" s="86" t="s">
        <v>127</v>
      </c>
      <c r="E66" s="85" t="s">
        <v>158</v>
      </c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92" t="n">
        <v>77.82032</v>
      </c>
      <c r="AA66" s="92" t="n">
        <v>33.8</v>
      </c>
      <c r="AB66" s="93" t="n">
        <v>3875.03110345488</v>
      </c>
      <c r="AC66" s="94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</row>
    <row r="67" s="117" customFormat="true" ht="12.75" hidden="false" customHeight="false" outlineLevel="0" collapsed="false">
      <c r="A67" s="84" t="n">
        <v>181</v>
      </c>
      <c r="B67" s="85" t="n">
        <v>1075</v>
      </c>
      <c r="C67" s="108"/>
      <c r="D67" s="86" t="s">
        <v>127</v>
      </c>
      <c r="E67" s="85" t="s">
        <v>140</v>
      </c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92" t="n">
        <v>77.6858</v>
      </c>
      <c r="AA67" s="92" t="n">
        <v>34.6</v>
      </c>
      <c r="AB67" s="93" t="n">
        <v>4314.72868217054</v>
      </c>
      <c r="AC67" s="94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</row>
    <row r="68" s="117" customFormat="true" ht="12.75" hidden="false" customHeight="false" outlineLevel="0" collapsed="false">
      <c r="A68" s="84" t="n">
        <v>182</v>
      </c>
      <c r="B68" s="85" t="n">
        <v>1070</v>
      </c>
      <c r="C68" s="108"/>
      <c r="D68" s="86" t="s">
        <v>127</v>
      </c>
      <c r="E68" s="85" t="s">
        <v>130</v>
      </c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92" t="n">
        <v>79.38972</v>
      </c>
      <c r="AA68" s="92" t="n">
        <v>35.8</v>
      </c>
      <c r="AB68" s="93" t="n">
        <v>3409.43630969471</v>
      </c>
      <c r="AC68" s="94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</row>
    <row r="69" s="117" customFormat="true" ht="12.75" hidden="false" customHeight="false" outlineLevel="0" collapsed="false">
      <c r="A69" s="84" t="n">
        <v>183</v>
      </c>
      <c r="B69" s="85" t="n">
        <v>1010</v>
      </c>
      <c r="C69" s="108"/>
      <c r="D69" s="86" t="s">
        <v>127</v>
      </c>
      <c r="E69" s="85" t="s">
        <v>152</v>
      </c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92" t="n">
        <v>76.5648</v>
      </c>
      <c r="AA69" s="92" t="n">
        <v>37.2</v>
      </c>
      <c r="AB69" s="93" t="n">
        <v>3585.41487223658</v>
      </c>
      <c r="AC69" s="94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</row>
    <row r="70" s="117" customFormat="true" ht="12.75" hidden="false" customHeight="false" outlineLevel="0" collapsed="false">
      <c r="A70" s="84" t="n">
        <v>184</v>
      </c>
      <c r="B70" s="85" t="n">
        <v>1071</v>
      </c>
      <c r="C70" s="108"/>
      <c r="D70" s="86" t="s">
        <v>127</v>
      </c>
      <c r="E70" s="85" t="s">
        <v>132</v>
      </c>
      <c r="F70" s="108"/>
      <c r="G70" s="108"/>
      <c r="H70" s="108"/>
      <c r="I70" s="108"/>
      <c r="J70" s="108" t="s">
        <v>172</v>
      </c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92" t="n">
        <v>81.85592</v>
      </c>
      <c r="AA70" s="92" t="n">
        <v>34.4</v>
      </c>
      <c r="AB70" s="93" t="n">
        <v>3567.19303282611</v>
      </c>
      <c r="AC70" s="94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</row>
    <row r="71" s="117" customFormat="true" ht="12.75" hidden="false" customHeight="false" outlineLevel="0" collapsed="false">
      <c r="A71" s="84" t="n">
        <v>185</v>
      </c>
      <c r="B71" s="85" t="n">
        <v>1066</v>
      </c>
      <c r="C71" s="108"/>
      <c r="D71" s="86" t="s">
        <v>127</v>
      </c>
      <c r="E71" s="85" t="s">
        <v>154</v>
      </c>
      <c r="F71" s="108"/>
      <c r="G71" s="108"/>
      <c r="H71" s="108"/>
      <c r="I71" s="108" t="s">
        <v>173</v>
      </c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92" t="n">
        <v>82.12496</v>
      </c>
      <c r="AA71" s="92" t="n">
        <v>30.8</v>
      </c>
      <c r="AB71" s="93" t="n">
        <v>3045.87998851565</v>
      </c>
      <c r="AC71" s="94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</row>
    <row r="72" s="117" customFormat="true" ht="12.75" hidden="false" customHeight="false" outlineLevel="0" collapsed="false">
      <c r="A72" s="84" t="n">
        <v>186</v>
      </c>
      <c r="B72" s="85" t="n">
        <v>1099</v>
      </c>
      <c r="C72" s="108"/>
      <c r="D72" s="86" t="s">
        <v>127</v>
      </c>
      <c r="E72" s="85" t="s">
        <v>142</v>
      </c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92" t="n">
        <v>78.85164</v>
      </c>
      <c r="AA72" s="92" t="n">
        <v>37.4</v>
      </c>
      <c r="AB72" s="93" t="n">
        <v>3035.23782180113</v>
      </c>
      <c r="AC72" s="94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</row>
    <row r="73" s="117" customFormat="true" ht="12.75" hidden="false" customHeight="false" outlineLevel="0" collapsed="false">
      <c r="A73" s="84" t="n">
        <v>187</v>
      </c>
      <c r="B73" s="85" t="n">
        <v>1062</v>
      </c>
      <c r="C73" s="108"/>
      <c r="D73" s="86" t="s">
        <v>127</v>
      </c>
      <c r="E73" s="85" t="s">
        <v>168</v>
      </c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92" t="n">
        <v>77.37192</v>
      </c>
      <c r="AA73" s="92" t="n">
        <v>32.4</v>
      </c>
      <c r="AB73" s="93" t="n">
        <v>4229.45736434109</v>
      </c>
      <c r="AC73" s="94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</row>
    <row r="74" s="117" customFormat="true" ht="12.75" hidden="false" customHeight="false" outlineLevel="0" collapsed="false">
      <c r="A74" s="84" t="n">
        <v>192</v>
      </c>
      <c r="B74" s="85" t="n">
        <v>1035</v>
      </c>
      <c r="C74" s="108"/>
      <c r="D74" s="109" t="s">
        <v>170</v>
      </c>
      <c r="E74" s="85" t="s">
        <v>156</v>
      </c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92" t="n">
        <v>78.44808</v>
      </c>
      <c r="AA74" s="92" t="n">
        <v>36.4</v>
      </c>
      <c r="AB74" s="93" t="n">
        <v>3768.99224806202</v>
      </c>
      <c r="AC74" s="94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</row>
    <row r="75" s="117" customFormat="true" ht="12.75" hidden="false" customHeight="false" outlineLevel="0" collapsed="false">
      <c r="A75" s="84" t="n">
        <v>193</v>
      </c>
      <c r="B75" s="85" t="n">
        <v>1056</v>
      </c>
      <c r="C75" s="108"/>
      <c r="D75" s="109" t="s">
        <v>170</v>
      </c>
      <c r="E75" s="85" t="s">
        <v>158</v>
      </c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92" t="n">
        <v>78.5826</v>
      </c>
      <c r="AA75" s="92" t="n">
        <v>35</v>
      </c>
      <c r="AB75" s="93" t="n">
        <v>4186.82170542636</v>
      </c>
      <c r="AC75" s="94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</row>
    <row r="76" s="117" customFormat="true" ht="12.75" hidden="false" customHeight="false" outlineLevel="0" collapsed="false">
      <c r="A76" s="84" t="n">
        <v>194</v>
      </c>
      <c r="B76" s="85" t="n">
        <v>1071</v>
      </c>
      <c r="C76" s="108"/>
      <c r="D76" s="109" t="s">
        <v>170</v>
      </c>
      <c r="E76" s="85" t="s">
        <v>132</v>
      </c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92" t="n">
        <v>80.73492</v>
      </c>
      <c r="AA76" s="92" t="n">
        <v>34.6</v>
      </c>
      <c r="AB76" s="93" t="n">
        <v>4424.69135802469</v>
      </c>
      <c r="AC76" s="94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</row>
    <row r="77" s="117" customFormat="true" ht="12.75" hidden="false" customHeight="false" outlineLevel="0" collapsed="false">
      <c r="A77" s="84" t="n">
        <v>195</v>
      </c>
      <c r="B77" s="85" t="n">
        <v>1062</v>
      </c>
      <c r="C77" s="108"/>
      <c r="D77" s="109" t="s">
        <v>170</v>
      </c>
      <c r="E77" s="85" t="s">
        <v>168</v>
      </c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92" t="n">
        <v>80.19684</v>
      </c>
      <c r="AA77" s="92" t="n">
        <v>33.4</v>
      </c>
      <c r="AB77" s="93" t="n">
        <v>4649.42099722461</v>
      </c>
      <c r="AC77" s="94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</row>
    <row r="78" s="117" customFormat="true" ht="12.75" hidden="false" customHeight="false" outlineLevel="0" collapsed="false">
      <c r="A78" s="84" t="n">
        <v>196</v>
      </c>
      <c r="B78" s="85" t="n">
        <v>1099</v>
      </c>
      <c r="C78" s="108"/>
      <c r="D78" s="109" t="s">
        <v>170</v>
      </c>
      <c r="E78" s="85" t="s">
        <v>142</v>
      </c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92" t="n">
        <v>78.89648</v>
      </c>
      <c r="AA78" s="92" t="n">
        <v>41.6</v>
      </c>
      <c r="AB78" s="93" t="n">
        <v>4681.94085558427</v>
      </c>
      <c r="AC78" s="94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</row>
    <row r="79" s="117" customFormat="true" ht="12.75" hidden="false" customHeight="false" outlineLevel="0" collapsed="false">
      <c r="A79" s="84" t="n">
        <v>197</v>
      </c>
      <c r="B79" s="85" t="n">
        <v>1078</v>
      </c>
      <c r="C79" s="108"/>
      <c r="D79" s="109" t="s">
        <v>170</v>
      </c>
      <c r="E79" s="85" t="s">
        <v>128</v>
      </c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92" t="n">
        <v>79.34488</v>
      </c>
      <c r="AA79" s="92" t="n">
        <v>35.6</v>
      </c>
      <c r="AB79" s="93" t="n">
        <v>4131.76380514882</v>
      </c>
      <c r="AC79" s="94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</row>
    <row r="80" s="117" customFormat="true" ht="12.75" hidden="false" customHeight="false" outlineLevel="0" collapsed="false">
      <c r="A80" s="84" t="n">
        <v>198</v>
      </c>
      <c r="B80" s="85" t="n">
        <v>1005</v>
      </c>
      <c r="C80" s="108"/>
      <c r="D80" s="109" t="s">
        <v>170</v>
      </c>
      <c r="E80" s="85" t="s">
        <v>144</v>
      </c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92" t="n">
        <v>78.71712</v>
      </c>
      <c r="AA80" s="92" t="n">
        <v>33.6</v>
      </c>
      <c r="AB80" s="93" t="n">
        <v>4211.12068140492</v>
      </c>
      <c r="AC80" s="94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</row>
    <row r="81" s="117" customFormat="true" ht="12.75" hidden="false" customHeight="false" outlineLevel="0" collapsed="false">
      <c r="A81" s="84" t="n">
        <v>199</v>
      </c>
      <c r="B81" s="85" t="n">
        <v>1047</v>
      </c>
      <c r="C81" s="108"/>
      <c r="D81" s="109" t="s">
        <v>170</v>
      </c>
      <c r="E81" s="85" t="s">
        <v>138</v>
      </c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92" t="n">
        <v>78.04452</v>
      </c>
      <c r="AA81" s="92" t="n">
        <v>33.4</v>
      </c>
      <c r="AB81" s="93" t="n">
        <v>3030.52923724758</v>
      </c>
      <c r="AC81" s="94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</row>
    <row r="82" s="117" customFormat="true" ht="12.75" hidden="false" customHeight="false" outlineLevel="0" collapsed="false">
      <c r="A82" s="84" t="n">
        <v>200</v>
      </c>
      <c r="B82" s="85" t="n">
        <v>1010</v>
      </c>
      <c r="C82" s="108"/>
      <c r="D82" s="109" t="s">
        <v>170</v>
      </c>
      <c r="E82" s="85" t="s">
        <v>152</v>
      </c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92" t="n">
        <v>76.47512</v>
      </c>
      <c r="AA82" s="92" t="n">
        <v>39.2</v>
      </c>
      <c r="AB82" s="93" t="n">
        <v>4064.54206144129</v>
      </c>
      <c r="AC82" s="94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</row>
    <row r="83" s="117" customFormat="true" ht="12.75" hidden="false" customHeight="false" outlineLevel="0" collapsed="false">
      <c r="A83" s="84" t="n">
        <v>201</v>
      </c>
      <c r="B83" s="85" t="n">
        <v>1008</v>
      </c>
      <c r="C83" s="108"/>
      <c r="D83" s="109" t="s">
        <v>170</v>
      </c>
      <c r="E83" s="85" t="s">
        <v>148</v>
      </c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92" t="n">
        <v>77.55128</v>
      </c>
      <c r="AA83" s="92" t="n">
        <v>39.8</v>
      </c>
      <c r="AB83" s="93" t="n">
        <v>3265.89147286822</v>
      </c>
      <c r="AC83" s="94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</row>
    <row r="84" s="117" customFormat="true" ht="12.75" hidden="false" customHeight="false" outlineLevel="0" collapsed="false">
      <c r="A84" s="84" t="n">
        <v>202</v>
      </c>
      <c r="B84" s="85" t="n">
        <v>1066</v>
      </c>
      <c r="C84" s="89"/>
      <c r="D84" s="109" t="s">
        <v>170</v>
      </c>
      <c r="E84" s="85" t="s">
        <v>154</v>
      </c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91"/>
      <c r="T84" s="91"/>
      <c r="U84" s="89"/>
      <c r="V84" s="89"/>
      <c r="W84" s="89"/>
      <c r="X84" s="89"/>
      <c r="Y84" s="89"/>
      <c r="Z84" s="92" t="n">
        <v>81.36268</v>
      </c>
      <c r="AA84" s="92" t="n">
        <v>35.4</v>
      </c>
      <c r="AB84" s="93" t="n">
        <v>3052.71317829457</v>
      </c>
      <c r="AC84" s="94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</row>
    <row r="85" s="117" customFormat="true" ht="12.75" hidden="false" customHeight="false" outlineLevel="0" collapsed="false">
      <c r="A85" s="84" t="n">
        <v>203</v>
      </c>
      <c r="B85" s="85" t="n">
        <v>1070</v>
      </c>
      <c r="C85" s="89"/>
      <c r="D85" s="109" t="s">
        <v>170</v>
      </c>
      <c r="E85" s="85" t="s">
        <v>130</v>
      </c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91"/>
      <c r="T85" s="91"/>
      <c r="U85" s="89"/>
      <c r="V85" s="89"/>
      <c r="W85" s="89"/>
      <c r="X85" s="89"/>
      <c r="Y85" s="89"/>
      <c r="Z85" s="92" t="n">
        <v>76.20608</v>
      </c>
      <c r="AA85" s="92" t="n">
        <v>36.8</v>
      </c>
      <c r="AB85" s="93" t="n">
        <v>2399.96171882477</v>
      </c>
      <c r="AC85" s="94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</row>
    <row r="86" s="117" customFormat="true" ht="12.75" hidden="false" customHeight="false" outlineLevel="0" collapsed="false">
      <c r="A86" s="84" t="n">
        <v>204</v>
      </c>
      <c r="B86" s="85" t="n">
        <v>1015</v>
      </c>
      <c r="C86" s="89"/>
      <c r="D86" s="109" t="s">
        <v>170</v>
      </c>
      <c r="E86" s="85" t="s">
        <v>146</v>
      </c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91"/>
      <c r="T86" s="91"/>
      <c r="U86" s="89"/>
      <c r="V86" s="89"/>
      <c r="W86" s="89"/>
      <c r="X86" s="89"/>
      <c r="Y86" s="89"/>
      <c r="Z86" s="92"/>
      <c r="AA86" s="92" t="n">
        <v>33</v>
      </c>
      <c r="AB86" s="93" t="n">
        <v>3099.02383003158</v>
      </c>
      <c r="AC86" s="94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</row>
    <row r="87" s="117" customFormat="true" ht="12.75" hidden="false" customHeight="false" outlineLevel="0" collapsed="false">
      <c r="A87" s="84" t="n">
        <v>205</v>
      </c>
      <c r="B87" s="85" t="n">
        <v>1093</v>
      </c>
      <c r="C87" s="89"/>
      <c r="D87" s="109" t="s">
        <v>170</v>
      </c>
      <c r="E87" s="85" t="s">
        <v>160</v>
      </c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91"/>
      <c r="T87" s="91"/>
      <c r="U87" s="89"/>
      <c r="V87" s="89"/>
      <c r="W87" s="89"/>
      <c r="X87" s="89"/>
      <c r="Y87" s="89"/>
      <c r="Z87" s="92" t="n">
        <v>78.89648</v>
      </c>
      <c r="AA87" s="92" t="n">
        <v>36</v>
      </c>
      <c r="AB87" s="93" t="n">
        <v>3966.50397167193</v>
      </c>
      <c r="AC87" s="94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</row>
    <row r="88" s="117" customFormat="true" ht="12.75" hidden="false" customHeight="false" outlineLevel="0" collapsed="false">
      <c r="A88" s="84" t="n">
        <v>206</v>
      </c>
      <c r="B88" s="85" t="n">
        <v>1031</v>
      </c>
      <c r="C88" s="89"/>
      <c r="D88" s="109" t="s">
        <v>170</v>
      </c>
      <c r="E88" s="85" t="s">
        <v>134</v>
      </c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91"/>
      <c r="T88" s="91"/>
      <c r="U88" s="89"/>
      <c r="V88" s="89"/>
      <c r="W88" s="89"/>
      <c r="X88" s="89"/>
      <c r="Y88" s="89"/>
      <c r="Z88" s="92" t="n">
        <v>79.52424</v>
      </c>
      <c r="AA88" s="92" t="n">
        <v>36.4</v>
      </c>
      <c r="AB88" s="93" t="n">
        <v>3619.56168054359</v>
      </c>
      <c r="AC88" s="94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</row>
    <row r="89" s="117" customFormat="true" ht="12.75" hidden="false" customHeight="false" outlineLevel="0" collapsed="false">
      <c r="A89" s="84" t="n">
        <v>207</v>
      </c>
      <c r="B89" s="85" t="n">
        <v>1106</v>
      </c>
      <c r="C89" s="89"/>
      <c r="D89" s="109" t="s">
        <v>170</v>
      </c>
      <c r="E89" s="85" t="s">
        <v>136</v>
      </c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91"/>
      <c r="T89" s="91"/>
      <c r="U89" s="89"/>
      <c r="V89" s="89"/>
      <c r="W89" s="89"/>
      <c r="X89" s="89"/>
      <c r="Y89" s="89"/>
      <c r="Z89" s="92" t="n">
        <v>75.08508</v>
      </c>
      <c r="AA89" s="92" t="n">
        <v>30.2</v>
      </c>
      <c r="AB89" s="93" t="n">
        <v>2312.23083548665</v>
      </c>
      <c r="AC89" s="94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</row>
    <row r="90" s="117" customFormat="true" ht="12.75" hidden="false" customHeight="false" outlineLevel="0" collapsed="false">
      <c r="A90" s="84" t="n">
        <v>208</v>
      </c>
      <c r="B90" s="85" t="n">
        <v>1069</v>
      </c>
      <c r="C90" s="89"/>
      <c r="D90" s="109" t="s">
        <v>170</v>
      </c>
      <c r="E90" s="85" t="s">
        <v>164</v>
      </c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91"/>
      <c r="T90" s="91"/>
      <c r="U90" s="89"/>
      <c r="V90" s="89"/>
      <c r="W90" s="89"/>
      <c r="X90" s="89"/>
      <c r="Y90" s="89"/>
      <c r="Z90" s="92" t="n">
        <v>76.5648</v>
      </c>
      <c r="AA90" s="92" t="n">
        <v>35</v>
      </c>
      <c r="AB90" s="93" t="n">
        <v>3401.41640348359</v>
      </c>
      <c r="AC90" s="94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</row>
    <row r="91" s="117" customFormat="true" ht="12.75" hidden="false" customHeight="false" outlineLevel="0" collapsed="false">
      <c r="A91" s="84" t="n">
        <v>209</v>
      </c>
      <c r="B91" s="85" t="n">
        <v>1092</v>
      </c>
      <c r="C91" s="89"/>
      <c r="D91" s="109" t="s">
        <v>170</v>
      </c>
      <c r="E91" s="85" t="s">
        <v>150</v>
      </c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91"/>
      <c r="T91" s="91"/>
      <c r="U91" s="89"/>
      <c r="V91" s="89"/>
      <c r="W91" s="89"/>
      <c r="X91" s="89"/>
      <c r="Y91" s="89"/>
      <c r="Z91" s="92" t="n">
        <v>80.51072</v>
      </c>
      <c r="AA91" s="92" t="n">
        <v>36</v>
      </c>
      <c r="AB91" s="93" t="n">
        <v>3910.32634701885</v>
      </c>
      <c r="AC91" s="94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</row>
    <row r="92" s="117" customFormat="true" ht="12.75" hidden="false" customHeight="false" outlineLevel="0" collapsed="false">
      <c r="A92" s="84" t="n">
        <v>210</v>
      </c>
      <c r="B92" s="85" t="n">
        <v>1032</v>
      </c>
      <c r="C92" s="89"/>
      <c r="D92" s="109" t="s">
        <v>170</v>
      </c>
      <c r="E92" s="85" t="s">
        <v>166</v>
      </c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91"/>
      <c r="T92" s="91"/>
      <c r="U92" s="89"/>
      <c r="V92" s="89"/>
      <c r="W92" s="89"/>
      <c r="X92" s="89"/>
      <c r="Y92" s="89"/>
      <c r="Z92" s="92" t="n">
        <v>76.87868</v>
      </c>
      <c r="AA92" s="92" t="n">
        <v>40</v>
      </c>
      <c r="AB92" s="93" t="n">
        <v>3624.03100775194</v>
      </c>
      <c r="AC92" s="94"/>
      <c r="AD92" s="51"/>
      <c r="AE92" s="51"/>
      <c r="AF92" s="51"/>
      <c r="AG92" s="51"/>
      <c r="AH92" s="51"/>
      <c r="AI92" s="51"/>
      <c r="AJ92" s="118"/>
      <c r="AK92" s="51"/>
      <c r="AL92" s="51"/>
      <c r="AM92" s="51"/>
      <c r="AN92" s="51"/>
      <c r="AO92" s="51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</row>
    <row r="93" s="117" customFormat="true" ht="12.75" hidden="false" customHeight="false" outlineLevel="0" collapsed="false">
      <c r="A93" s="84" t="n">
        <v>211</v>
      </c>
      <c r="B93" s="85" t="n">
        <v>1075</v>
      </c>
      <c r="C93" s="89"/>
      <c r="D93" s="109" t="s">
        <v>170</v>
      </c>
      <c r="E93" s="85" t="s">
        <v>140</v>
      </c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91"/>
      <c r="T93" s="91"/>
      <c r="U93" s="89"/>
      <c r="V93" s="89"/>
      <c r="W93" s="89"/>
      <c r="X93" s="89"/>
      <c r="Y93" s="89"/>
      <c r="Z93" s="92" t="n">
        <v>77.77548</v>
      </c>
      <c r="AA93" s="92" t="n">
        <v>34.4</v>
      </c>
      <c r="AB93" s="93" t="n">
        <v>4324.43296009187</v>
      </c>
      <c r="AC93" s="94"/>
      <c r="AD93" s="51"/>
      <c r="AE93" s="51"/>
      <c r="AF93" s="51"/>
      <c r="AG93" s="51"/>
      <c r="AH93" s="51"/>
      <c r="AI93" s="51"/>
      <c r="AJ93" s="118"/>
      <c r="AK93" s="51"/>
      <c r="AL93" s="51"/>
      <c r="AM93" s="51"/>
      <c r="AN93" s="51"/>
      <c r="AO93" s="51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</row>
    <row r="94" s="117" customFormat="true" ht="12.75" hidden="false" customHeight="false" outlineLevel="0" collapsed="false">
      <c r="A94" s="84" t="n">
        <v>212</v>
      </c>
      <c r="B94" s="85" t="n">
        <v>1094</v>
      </c>
      <c r="C94" s="89"/>
      <c r="D94" s="109" t="s">
        <v>170</v>
      </c>
      <c r="E94" s="85" t="s">
        <v>162</v>
      </c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91"/>
      <c r="T94" s="91"/>
      <c r="U94" s="89"/>
      <c r="V94" s="89"/>
      <c r="W94" s="89"/>
      <c r="X94" s="89"/>
      <c r="Y94" s="89"/>
      <c r="Z94" s="92" t="n">
        <v>78.98616</v>
      </c>
      <c r="AA94" s="92" t="n">
        <v>38</v>
      </c>
      <c r="AB94" s="93" t="n">
        <v>4648.63623313236</v>
      </c>
      <c r="AC94" s="94"/>
      <c r="AD94" s="51"/>
      <c r="AE94" s="51"/>
      <c r="AF94" s="51"/>
      <c r="AG94" s="51"/>
      <c r="AH94" s="51"/>
      <c r="AI94" s="51"/>
      <c r="AJ94" s="118"/>
      <c r="AK94" s="51"/>
      <c r="AL94" s="51"/>
      <c r="AM94" s="51"/>
      <c r="AN94" s="51"/>
      <c r="AO94" s="51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</row>
    <row r="95" s="15" customFormat="true" ht="12.75" hidden="false" customHeight="false" outlineLevel="0" collapsed="false">
      <c r="A95" s="84" t="n">
        <v>215</v>
      </c>
      <c r="B95" s="85" t="n">
        <v>1093</v>
      </c>
      <c r="C95" s="89"/>
      <c r="D95" s="86" t="s">
        <v>127</v>
      </c>
      <c r="E95" s="85" t="s">
        <v>160</v>
      </c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91"/>
      <c r="T95" s="91"/>
      <c r="U95" s="89"/>
      <c r="V95" s="89"/>
      <c r="W95" s="89"/>
      <c r="X95" s="89"/>
      <c r="Y95" s="89"/>
      <c r="Z95" s="92" t="n">
        <v>80.19684</v>
      </c>
      <c r="AA95" s="92" t="n">
        <v>35</v>
      </c>
      <c r="AB95" s="93" t="n">
        <v>4477.36625514403</v>
      </c>
      <c r="AC95" s="94"/>
      <c r="AD95" s="51"/>
      <c r="AE95" s="51"/>
      <c r="AF95" s="51"/>
      <c r="AG95" s="51"/>
      <c r="AH95" s="51"/>
      <c r="AI95" s="51"/>
      <c r="AJ95" s="118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</row>
    <row r="96" s="15" customFormat="true" ht="12.75" hidden="false" customHeight="false" outlineLevel="0" collapsed="false">
      <c r="A96" s="84" t="n">
        <v>216</v>
      </c>
      <c r="B96" s="85" t="n">
        <v>1032</v>
      </c>
      <c r="C96" s="89"/>
      <c r="D96" s="86" t="s">
        <v>127</v>
      </c>
      <c r="E96" s="85" t="s">
        <v>166</v>
      </c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91"/>
      <c r="T96" s="91"/>
      <c r="U96" s="89"/>
      <c r="V96" s="89"/>
      <c r="W96" s="89"/>
      <c r="X96" s="89"/>
      <c r="Y96" s="89"/>
      <c r="Z96" s="92" t="n">
        <v>74.72636</v>
      </c>
      <c r="AA96" s="92" t="n">
        <v>41</v>
      </c>
      <c r="AB96" s="93" t="n">
        <v>3935.11340798162</v>
      </c>
      <c r="AC96" s="94"/>
      <c r="AD96" s="51"/>
      <c r="AE96" s="51"/>
      <c r="AF96" s="51"/>
      <c r="AG96" s="51"/>
      <c r="AH96" s="51"/>
      <c r="AI96" s="51"/>
      <c r="AJ96" s="118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</row>
    <row r="97" s="15" customFormat="true" ht="12.75" hidden="false" customHeight="false" outlineLevel="0" collapsed="false">
      <c r="A97" s="84" t="n">
        <v>217</v>
      </c>
      <c r="B97" s="85" t="n">
        <v>1056</v>
      </c>
      <c r="C97" s="89"/>
      <c r="D97" s="86" t="s">
        <v>127</v>
      </c>
      <c r="E97" s="85" t="s">
        <v>158</v>
      </c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91"/>
      <c r="T97" s="91"/>
      <c r="U97" s="89"/>
      <c r="V97" s="89"/>
      <c r="W97" s="89"/>
      <c r="X97" s="89"/>
      <c r="Y97" s="89"/>
      <c r="Z97" s="92" t="n">
        <v>78.89648</v>
      </c>
      <c r="AA97" s="92" t="n">
        <v>35.8</v>
      </c>
      <c r="AB97" s="93" t="n">
        <v>3221.90640252656</v>
      </c>
      <c r="AC97" s="94"/>
      <c r="AD97" s="51"/>
      <c r="AE97" s="51"/>
      <c r="AF97" s="51"/>
      <c r="AG97" s="51"/>
      <c r="AH97" s="51"/>
      <c r="AI97" s="51"/>
      <c r="AJ97" s="118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</row>
    <row r="98" s="15" customFormat="true" ht="12.75" hidden="false" customHeight="false" outlineLevel="0" collapsed="false">
      <c r="A98" s="84" t="n">
        <v>218</v>
      </c>
      <c r="B98" s="85" t="n">
        <v>1031</v>
      </c>
      <c r="C98" s="89"/>
      <c r="D98" s="86" t="s">
        <v>127</v>
      </c>
      <c r="E98" s="85" t="s">
        <v>134</v>
      </c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91"/>
      <c r="T98" s="91"/>
      <c r="U98" s="89"/>
      <c r="V98" s="89"/>
      <c r="W98" s="89"/>
      <c r="X98" s="89"/>
      <c r="Y98" s="89"/>
      <c r="Z98" s="92" t="n">
        <v>80.3762</v>
      </c>
      <c r="AA98" s="92" t="n">
        <v>36.4</v>
      </c>
      <c r="AB98" s="93" t="n">
        <v>3286.6302995502</v>
      </c>
      <c r="AC98" s="94"/>
      <c r="AD98" s="51"/>
      <c r="AE98" s="51"/>
      <c r="AF98" s="51"/>
      <c r="AG98" s="51"/>
      <c r="AH98" s="51"/>
      <c r="AI98" s="51"/>
      <c r="AJ98" s="118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</row>
    <row r="99" s="15" customFormat="true" ht="12.75" hidden="false" customHeight="false" outlineLevel="0" collapsed="false">
      <c r="A99" s="84" t="n">
        <v>219</v>
      </c>
      <c r="B99" s="85" t="n">
        <v>1062</v>
      </c>
      <c r="C99" s="89"/>
      <c r="D99" s="86" t="s">
        <v>127</v>
      </c>
      <c r="E99" s="85" t="s">
        <v>168</v>
      </c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91"/>
      <c r="T99" s="91"/>
      <c r="U99" s="89"/>
      <c r="V99" s="89"/>
      <c r="W99" s="89"/>
      <c r="X99" s="89"/>
      <c r="Y99" s="89"/>
      <c r="Z99" s="92" t="n">
        <v>79.2552</v>
      </c>
      <c r="AA99" s="92" t="n">
        <v>35.2</v>
      </c>
      <c r="AB99" s="93" t="n">
        <v>3158.57976839889</v>
      </c>
      <c r="AC99" s="94"/>
      <c r="AD99" s="51"/>
      <c r="AE99" s="51"/>
      <c r="AF99" s="51"/>
      <c r="AG99" s="51"/>
      <c r="AH99" s="51"/>
      <c r="AI99" s="51"/>
      <c r="AJ99" s="118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</row>
    <row r="100" s="15" customFormat="true" ht="12.75" hidden="false" customHeight="false" outlineLevel="0" collapsed="false">
      <c r="A100" s="84" t="n">
        <v>220</v>
      </c>
      <c r="B100" s="85" t="n">
        <v>1070</v>
      </c>
      <c r="C100" s="89"/>
      <c r="D100" s="86" t="s">
        <v>127</v>
      </c>
      <c r="E100" s="85" t="s">
        <v>130</v>
      </c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91"/>
      <c r="T100" s="91"/>
      <c r="U100" s="89"/>
      <c r="V100" s="89"/>
      <c r="W100" s="89"/>
      <c r="X100" s="89"/>
      <c r="Y100" s="89"/>
      <c r="Z100" s="92" t="n">
        <v>79.21036</v>
      </c>
      <c r="AA100" s="92" t="n">
        <v>32.6</v>
      </c>
      <c r="AB100" s="93" t="n">
        <v>3130.25169872715</v>
      </c>
      <c r="AC100" s="94"/>
      <c r="AD100" s="51"/>
      <c r="AE100" s="51"/>
      <c r="AF100" s="51"/>
      <c r="AG100" s="51"/>
      <c r="AH100" s="51"/>
      <c r="AI100" s="51"/>
      <c r="AJ100" s="118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</row>
    <row r="101" s="15" customFormat="true" ht="12.75" hidden="false" customHeight="false" outlineLevel="0" collapsed="false">
      <c r="A101" s="84" t="n">
        <v>221</v>
      </c>
      <c r="B101" s="85" t="n">
        <v>1078</v>
      </c>
      <c r="C101" s="89"/>
      <c r="D101" s="86" t="s">
        <v>127</v>
      </c>
      <c r="E101" s="85" t="s">
        <v>128</v>
      </c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91"/>
      <c r="T101" s="91"/>
      <c r="U101" s="89"/>
      <c r="V101" s="89"/>
      <c r="W101" s="89"/>
      <c r="X101" s="89"/>
      <c r="Y101" s="89"/>
      <c r="Z101" s="92" t="n">
        <v>77.0132</v>
      </c>
      <c r="AA101" s="92" t="n">
        <v>38.2</v>
      </c>
      <c r="AB101" s="93" t="n">
        <v>4032.78782658628</v>
      </c>
      <c r="AC101" s="94"/>
      <c r="AD101" s="51"/>
      <c r="AE101" s="51"/>
      <c r="AF101" s="51"/>
      <c r="AG101" s="51"/>
      <c r="AH101" s="51"/>
      <c r="AI101" s="51"/>
      <c r="AJ101" s="118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</row>
    <row r="102" s="15" customFormat="true" ht="12.75" hidden="false" customHeight="false" outlineLevel="0" collapsed="false">
      <c r="A102" s="84" t="n">
        <v>222</v>
      </c>
      <c r="B102" s="85" t="n">
        <v>1075</v>
      </c>
      <c r="C102" s="89"/>
      <c r="D102" s="86" t="s">
        <v>127</v>
      </c>
      <c r="E102" s="85" t="s">
        <v>140</v>
      </c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91"/>
      <c r="T102" s="91"/>
      <c r="U102" s="89"/>
      <c r="V102" s="89"/>
      <c r="W102" s="89"/>
      <c r="X102" s="89"/>
      <c r="Y102" s="89"/>
      <c r="Z102" s="92" t="n">
        <v>79.07584</v>
      </c>
      <c r="AA102" s="92" t="n">
        <v>36.6</v>
      </c>
      <c r="AB102" s="93" t="n">
        <v>3560.83835773758</v>
      </c>
      <c r="AC102" s="94"/>
      <c r="AD102" s="51"/>
      <c r="AE102" s="51"/>
      <c r="AF102" s="51"/>
      <c r="AG102" s="51"/>
      <c r="AH102" s="51"/>
      <c r="AI102" s="51"/>
      <c r="AJ102" s="118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</row>
    <row r="103" s="15" customFormat="true" ht="12.75" hidden="false" customHeight="false" outlineLevel="0" collapsed="false">
      <c r="A103" s="84" t="n">
        <v>223</v>
      </c>
      <c r="B103" s="85" t="n">
        <v>1069</v>
      </c>
      <c r="C103" s="89"/>
      <c r="D103" s="86" t="s">
        <v>127</v>
      </c>
      <c r="E103" s="85" t="s">
        <v>164</v>
      </c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91"/>
      <c r="T103" s="91"/>
      <c r="U103" s="89"/>
      <c r="V103" s="89"/>
      <c r="W103" s="89"/>
      <c r="X103" s="89"/>
      <c r="Y103" s="89"/>
      <c r="Z103" s="92" t="n">
        <v>77.6858</v>
      </c>
      <c r="AA103" s="92" t="n">
        <v>35.4</v>
      </c>
      <c r="AB103" s="93" t="n">
        <v>3153.5745047373</v>
      </c>
      <c r="AC103" s="94"/>
      <c r="AD103" s="51"/>
      <c r="AE103" s="51"/>
      <c r="AF103" s="51"/>
      <c r="AG103" s="51"/>
      <c r="AH103" s="51"/>
      <c r="AI103" s="51"/>
      <c r="AJ103" s="118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</row>
    <row r="104" s="15" customFormat="true" ht="12.75" hidden="false" customHeight="false" outlineLevel="0" collapsed="false">
      <c r="A104" s="84" t="n">
        <v>224</v>
      </c>
      <c r="B104" s="85" t="n">
        <v>1071</v>
      </c>
      <c r="C104" s="89"/>
      <c r="D104" s="86" t="s">
        <v>127</v>
      </c>
      <c r="E104" s="85" t="s">
        <v>132</v>
      </c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91"/>
      <c r="T104" s="91"/>
      <c r="U104" s="89"/>
      <c r="V104" s="89"/>
      <c r="W104" s="89"/>
      <c r="X104" s="89"/>
      <c r="Y104" s="89"/>
      <c r="Z104" s="92" t="n">
        <v>79.12068</v>
      </c>
      <c r="AA104" s="92" t="n">
        <v>33.8</v>
      </c>
      <c r="AB104" s="93" t="n">
        <v>4261.76667623696</v>
      </c>
      <c r="AC104" s="94"/>
      <c r="AD104" s="51"/>
      <c r="AE104" s="51"/>
      <c r="AF104" s="51"/>
      <c r="AG104" s="51"/>
      <c r="AH104" s="51"/>
      <c r="AI104" s="51"/>
      <c r="AJ104" s="118"/>
      <c r="AK104" s="51"/>
      <c r="AL104" s="51"/>
      <c r="AM104" s="51"/>
      <c r="AN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</row>
    <row r="105" s="15" customFormat="true" ht="12.75" hidden="false" customHeight="false" outlineLevel="0" collapsed="false">
      <c r="A105" s="84" t="n">
        <v>225</v>
      </c>
      <c r="B105" s="85" t="n">
        <v>1015</v>
      </c>
      <c r="C105" s="89"/>
      <c r="D105" s="86" t="s">
        <v>127</v>
      </c>
      <c r="E105" s="85" t="s">
        <v>146</v>
      </c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91"/>
      <c r="T105" s="91"/>
      <c r="U105" s="89"/>
      <c r="V105" s="89"/>
      <c r="W105" s="89"/>
      <c r="X105" s="89"/>
      <c r="Y105" s="89"/>
      <c r="Z105" s="92" t="n">
        <v>80.55556</v>
      </c>
      <c r="AA105" s="92" t="n">
        <v>33</v>
      </c>
      <c r="AB105" s="93" t="n">
        <v>3987.02268159632</v>
      </c>
      <c r="AC105" s="94"/>
      <c r="AD105" s="51"/>
      <c r="AE105" s="51"/>
      <c r="AF105" s="51"/>
      <c r="AG105" s="51"/>
      <c r="AH105" s="51"/>
      <c r="AI105" s="51"/>
      <c r="AJ105" s="118"/>
      <c r="AK105" s="51"/>
      <c r="AL105" s="51"/>
      <c r="AM105" s="51"/>
      <c r="AN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</row>
    <row r="106" s="15" customFormat="true" ht="12.75" hidden="false" customHeight="false" outlineLevel="0" collapsed="false">
      <c r="A106" s="84" t="n">
        <v>226</v>
      </c>
      <c r="B106" s="85" t="n">
        <v>1094</v>
      </c>
      <c r="C106" s="89"/>
      <c r="D106" s="86" t="s">
        <v>127</v>
      </c>
      <c r="E106" s="85" t="s">
        <v>162</v>
      </c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91"/>
      <c r="T106" s="91"/>
      <c r="U106" s="89"/>
      <c r="V106" s="89"/>
      <c r="W106" s="89"/>
      <c r="X106" s="89"/>
      <c r="Y106" s="89"/>
      <c r="Z106" s="92" t="n">
        <v>77.77548</v>
      </c>
      <c r="AA106" s="92" t="n">
        <v>37.4</v>
      </c>
      <c r="AB106" s="93" t="n">
        <v>3875.03110345488</v>
      </c>
      <c r="AC106" s="94"/>
      <c r="AD106" s="51"/>
      <c r="AE106" s="51"/>
      <c r="AF106" s="51"/>
      <c r="AG106" s="51"/>
      <c r="AH106" s="51"/>
      <c r="AI106" s="51"/>
      <c r="AJ106" s="118"/>
      <c r="AK106" s="51"/>
      <c r="AL106" s="51"/>
      <c r="AM106" s="51"/>
      <c r="AN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</row>
    <row r="107" s="15" customFormat="true" ht="12.75" hidden="false" customHeight="false" outlineLevel="0" collapsed="false">
      <c r="A107" s="84" t="n">
        <v>227</v>
      </c>
      <c r="B107" s="85" t="n">
        <v>1106</v>
      </c>
      <c r="C107" s="89"/>
      <c r="D107" s="86" t="s">
        <v>127</v>
      </c>
      <c r="E107" s="85" t="s">
        <v>136</v>
      </c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91"/>
      <c r="T107" s="91"/>
      <c r="U107" s="89"/>
      <c r="V107" s="89"/>
      <c r="W107" s="89"/>
      <c r="X107" s="89"/>
      <c r="Y107" s="89"/>
      <c r="Z107" s="92" t="n">
        <v>75.98188</v>
      </c>
      <c r="AA107" s="92" t="n">
        <v>27.8</v>
      </c>
      <c r="AB107" s="93" t="n">
        <v>2401.95233993684</v>
      </c>
      <c r="AC107" s="119"/>
      <c r="AD107" s="51"/>
      <c r="AE107" s="51"/>
      <c r="AF107" s="51"/>
      <c r="AG107" s="51"/>
      <c r="AH107" s="51"/>
      <c r="AI107" s="51"/>
      <c r="AJ107" s="118"/>
      <c r="AK107" s="51"/>
      <c r="AL107" s="51"/>
      <c r="AM107" s="51"/>
      <c r="AN107" s="51"/>
    </row>
    <row r="108" s="15" customFormat="true" ht="12.75" hidden="false" customHeight="false" outlineLevel="0" collapsed="false">
      <c r="A108" s="84" t="n">
        <v>228</v>
      </c>
      <c r="B108" s="85" t="n">
        <v>1066</v>
      </c>
      <c r="C108" s="89"/>
      <c r="D108" s="86" t="s">
        <v>127</v>
      </c>
      <c r="E108" s="85" t="s">
        <v>154</v>
      </c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91"/>
      <c r="T108" s="91"/>
      <c r="U108" s="89"/>
      <c r="V108" s="89"/>
      <c r="W108" s="89"/>
      <c r="X108" s="89"/>
      <c r="Y108" s="89"/>
      <c r="Z108" s="92" t="n">
        <v>81.0488</v>
      </c>
      <c r="AA108" s="92" t="n">
        <v>31.6</v>
      </c>
      <c r="AB108" s="93" t="n">
        <v>4254.26356589147</v>
      </c>
      <c r="AC108" s="119"/>
      <c r="AD108" s="51"/>
      <c r="AE108" s="51"/>
      <c r="AF108" s="51"/>
      <c r="AG108" s="51"/>
      <c r="AH108" s="51"/>
      <c r="AI108" s="51"/>
      <c r="AJ108" s="118"/>
      <c r="AK108" s="51"/>
      <c r="AL108" s="51"/>
      <c r="AM108" s="51"/>
      <c r="AN108" s="51"/>
    </row>
    <row r="109" s="15" customFormat="true" ht="12.75" hidden="false" customHeight="false" outlineLevel="0" collapsed="false">
      <c r="A109" s="84" t="n">
        <v>229</v>
      </c>
      <c r="B109" s="85" t="n">
        <v>1010</v>
      </c>
      <c r="C109" s="89"/>
      <c r="D109" s="86" t="s">
        <v>127</v>
      </c>
      <c r="E109" s="85" t="s">
        <v>152</v>
      </c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91"/>
      <c r="T109" s="91"/>
      <c r="U109" s="89"/>
      <c r="V109" s="89"/>
      <c r="W109" s="89"/>
      <c r="X109" s="89"/>
      <c r="Y109" s="89"/>
      <c r="Z109" s="92" t="n">
        <v>77.0132</v>
      </c>
      <c r="AA109" s="92" t="n">
        <v>36.6</v>
      </c>
      <c r="AB109" s="93" t="n">
        <v>3875.79672695952</v>
      </c>
      <c r="AC109" s="119"/>
      <c r="AD109" s="51"/>
      <c r="AE109" s="51"/>
      <c r="AF109" s="51"/>
      <c r="AG109" s="51"/>
      <c r="AH109" s="51"/>
      <c r="AI109" s="51"/>
      <c r="AJ109" s="118"/>
      <c r="AK109" s="51"/>
      <c r="AL109" s="51"/>
      <c r="AM109" s="51"/>
      <c r="AN109" s="51"/>
    </row>
    <row r="110" s="15" customFormat="true" ht="12.75" hidden="false" customHeight="false" outlineLevel="0" collapsed="false">
      <c r="A110" s="84" t="n">
        <v>230</v>
      </c>
      <c r="B110" s="85" t="n">
        <v>1092</v>
      </c>
      <c r="C110" s="89"/>
      <c r="D110" s="86" t="s">
        <v>127</v>
      </c>
      <c r="E110" s="85" t="s">
        <v>150</v>
      </c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91"/>
      <c r="T110" s="91"/>
      <c r="U110" s="89"/>
      <c r="V110" s="89"/>
      <c r="W110" s="89"/>
      <c r="X110" s="89"/>
      <c r="Y110" s="89"/>
      <c r="Z110" s="92" t="n">
        <v>80.46588</v>
      </c>
      <c r="AA110" s="92" t="n">
        <v>36.2</v>
      </c>
      <c r="AB110" s="93" t="n">
        <v>4161.24031007752</v>
      </c>
      <c r="AC110" s="119"/>
      <c r="AD110" s="51"/>
      <c r="AE110" s="51"/>
      <c r="AF110" s="51"/>
      <c r="AG110" s="51"/>
      <c r="AH110" s="51"/>
      <c r="AI110" s="51"/>
      <c r="AJ110" s="118"/>
      <c r="AK110" s="51"/>
      <c r="AL110" s="51"/>
      <c r="AM110" s="51"/>
      <c r="AN110" s="51"/>
    </row>
    <row r="111" s="15" customFormat="true" ht="12.75" hidden="false" customHeight="false" outlineLevel="0" collapsed="false">
      <c r="A111" s="84" t="n">
        <v>231</v>
      </c>
      <c r="B111" s="85" t="n">
        <v>1005</v>
      </c>
      <c r="C111" s="89"/>
      <c r="D111" s="86" t="s">
        <v>127</v>
      </c>
      <c r="E111" s="85" t="s">
        <v>144</v>
      </c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91"/>
      <c r="T111" s="91"/>
      <c r="U111" s="89"/>
      <c r="V111" s="89"/>
      <c r="W111" s="89"/>
      <c r="X111" s="89"/>
      <c r="Y111" s="89"/>
      <c r="Z111" s="92" t="n">
        <v>75.08508</v>
      </c>
      <c r="AA111" s="92" t="n">
        <v>31.2</v>
      </c>
      <c r="AB111" s="93" t="n">
        <v>3616.25035888602</v>
      </c>
      <c r="AC111" s="119"/>
      <c r="AD111" s="46"/>
      <c r="AE111" s="46"/>
      <c r="AJ111" s="120"/>
    </row>
    <row r="112" s="15" customFormat="true" ht="12.75" hidden="false" customHeight="false" outlineLevel="0" collapsed="false">
      <c r="A112" s="84" t="n">
        <v>232</v>
      </c>
      <c r="B112" s="85" t="n">
        <v>1035</v>
      </c>
      <c r="C112" s="89"/>
      <c r="D112" s="86" t="s">
        <v>127</v>
      </c>
      <c r="E112" s="85" t="s">
        <v>156</v>
      </c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91"/>
      <c r="T112" s="91"/>
      <c r="U112" s="89"/>
      <c r="V112" s="89"/>
      <c r="W112" s="89"/>
      <c r="X112" s="89"/>
      <c r="Y112" s="89"/>
      <c r="Z112" s="92" t="n">
        <v>76.69932</v>
      </c>
      <c r="AA112" s="92" t="n">
        <v>40.6</v>
      </c>
      <c r="AB112" s="93" t="n">
        <v>4010.69958847737</v>
      </c>
      <c r="AC112" s="119"/>
      <c r="AD112" s="46"/>
      <c r="AE112" s="46"/>
      <c r="AJ112" s="120"/>
    </row>
    <row r="113" s="15" customFormat="true" ht="12.75" hidden="false" customHeight="false" outlineLevel="0" collapsed="false">
      <c r="A113" s="84" t="n">
        <v>233</v>
      </c>
      <c r="B113" s="85" t="n">
        <v>1008</v>
      </c>
      <c r="C113" s="89"/>
      <c r="D113" s="86" t="s">
        <v>127</v>
      </c>
      <c r="E113" s="85" t="s">
        <v>148</v>
      </c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91"/>
      <c r="T113" s="91"/>
      <c r="U113" s="89"/>
      <c r="V113" s="89"/>
      <c r="W113" s="89"/>
      <c r="X113" s="89"/>
      <c r="Y113" s="89"/>
      <c r="Z113" s="92" t="n">
        <v>79.12068</v>
      </c>
      <c r="AA113" s="92" t="n">
        <v>37.2</v>
      </c>
      <c r="AB113" s="93" t="n">
        <v>3162.7715570868</v>
      </c>
      <c r="AC113" s="119"/>
      <c r="AD113" s="46"/>
      <c r="AE113" s="46"/>
      <c r="AJ113" s="120"/>
    </row>
    <row r="114" s="15" customFormat="true" ht="12.75" hidden="false" customHeight="false" outlineLevel="0" collapsed="false">
      <c r="A114" s="84" t="n">
        <v>234</v>
      </c>
      <c r="B114" s="85" t="n">
        <v>1099</v>
      </c>
      <c r="C114" s="89"/>
      <c r="D114" s="86" t="s">
        <v>127</v>
      </c>
      <c r="E114" s="85" t="s">
        <v>142</v>
      </c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91"/>
      <c r="T114" s="91"/>
      <c r="U114" s="89"/>
      <c r="V114" s="89"/>
      <c r="W114" s="89"/>
      <c r="X114" s="89"/>
      <c r="Y114" s="89"/>
      <c r="Z114" s="92" t="n">
        <v>78.44808</v>
      </c>
      <c r="AA114" s="92" t="n">
        <v>38.8</v>
      </c>
      <c r="AB114" s="93" t="n">
        <v>4163.32663412767</v>
      </c>
      <c r="AC114" s="119"/>
      <c r="AD114" s="46"/>
      <c r="AE114" s="46"/>
      <c r="AJ114" s="120"/>
    </row>
    <row r="115" s="15" customFormat="true" ht="12.75" hidden="false" customHeight="false" outlineLevel="0" collapsed="false">
      <c r="A115" s="84" t="n">
        <v>235</v>
      </c>
      <c r="B115" s="85" t="n">
        <v>1047</v>
      </c>
      <c r="C115" s="89"/>
      <c r="D115" s="86" t="s">
        <v>127</v>
      </c>
      <c r="E115" s="85" t="s">
        <v>138</v>
      </c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91"/>
      <c r="T115" s="91"/>
      <c r="U115" s="89"/>
      <c r="V115" s="89"/>
      <c r="W115" s="89"/>
      <c r="X115" s="89"/>
      <c r="Y115" s="89"/>
      <c r="Z115" s="92" t="n">
        <v>78.31356</v>
      </c>
      <c r="AA115" s="92" t="n">
        <v>33</v>
      </c>
      <c r="AB115" s="93" t="n">
        <v>2640.79816250359</v>
      </c>
      <c r="AC115" s="119"/>
      <c r="AD115" s="46"/>
      <c r="AE115" s="46"/>
      <c r="AJ115" s="120"/>
    </row>
    <row r="116" s="15" customFormat="true" ht="12.75" hidden="false" customHeight="false" outlineLevel="0" collapsed="false">
      <c r="A116" s="84" t="n">
        <v>240</v>
      </c>
      <c r="B116" s="85" t="n">
        <v>1092</v>
      </c>
      <c r="C116" s="89"/>
      <c r="D116" s="109" t="s">
        <v>170</v>
      </c>
      <c r="E116" s="85" t="s">
        <v>150</v>
      </c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91"/>
      <c r="T116" s="91"/>
      <c r="U116" s="89"/>
      <c r="V116" s="89"/>
      <c r="W116" s="89"/>
      <c r="X116" s="89"/>
      <c r="Y116" s="89"/>
      <c r="Z116" s="92" t="n">
        <v>79.97264</v>
      </c>
      <c r="AA116" s="92" t="n">
        <v>35.2</v>
      </c>
      <c r="AB116" s="93" t="n">
        <v>3828.68217054264</v>
      </c>
      <c r="AC116" s="119"/>
      <c r="AD116" s="46"/>
      <c r="AE116" s="46"/>
      <c r="AJ116" s="120"/>
    </row>
    <row r="117" s="15" customFormat="true" ht="12.75" hidden="false" customHeight="false" outlineLevel="0" collapsed="false">
      <c r="A117" s="84" t="n">
        <v>241</v>
      </c>
      <c r="B117" s="85" t="n">
        <v>1099</v>
      </c>
      <c r="C117" s="89"/>
      <c r="D117" s="109" t="s">
        <v>170</v>
      </c>
      <c r="E117" s="85" t="s">
        <v>142</v>
      </c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91"/>
      <c r="T117" s="91"/>
      <c r="U117" s="89"/>
      <c r="V117" s="89"/>
      <c r="W117" s="89"/>
      <c r="X117" s="89"/>
      <c r="Y117" s="89"/>
      <c r="Z117" s="92" t="n">
        <v>78.40324</v>
      </c>
      <c r="AA117" s="92" t="n">
        <v>40</v>
      </c>
      <c r="AB117" s="93" t="n">
        <v>4202.94765049287</v>
      </c>
      <c r="AC117" s="119"/>
      <c r="AD117" s="46"/>
      <c r="AE117" s="46"/>
      <c r="AJ117" s="120"/>
    </row>
    <row r="118" s="15" customFormat="true" ht="12.75" hidden="false" customHeight="false" outlineLevel="0" collapsed="false">
      <c r="A118" s="84" t="n">
        <v>242</v>
      </c>
      <c r="B118" s="85" t="n">
        <v>1008</v>
      </c>
      <c r="C118" s="89"/>
      <c r="D118" s="109" t="s">
        <v>170</v>
      </c>
      <c r="E118" s="85" t="s">
        <v>148</v>
      </c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91"/>
      <c r="T118" s="91"/>
      <c r="U118" s="89"/>
      <c r="V118" s="89"/>
      <c r="W118" s="89"/>
      <c r="X118" s="89"/>
      <c r="Y118" s="89"/>
      <c r="Z118" s="92" t="n">
        <v>78.44808</v>
      </c>
      <c r="AA118" s="92" t="n">
        <v>36.8</v>
      </c>
      <c r="AB118" s="93" t="n">
        <v>3191.80782850034</v>
      </c>
      <c r="AC118" s="119"/>
      <c r="AD118" s="46"/>
      <c r="AE118" s="46"/>
      <c r="AJ118" s="120"/>
    </row>
    <row r="119" s="15" customFormat="true" ht="12.75" hidden="false" customHeight="false" outlineLevel="0" collapsed="false">
      <c r="A119" s="84" t="n">
        <v>243</v>
      </c>
      <c r="B119" s="85" t="n">
        <v>1070</v>
      </c>
      <c r="C119" s="89"/>
      <c r="D119" s="109" t="s">
        <v>170</v>
      </c>
      <c r="E119" s="85" t="s">
        <v>130</v>
      </c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91"/>
      <c r="T119" s="91"/>
      <c r="U119" s="89"/>
      <c r="V119" s="89"/>
      <c r="W119" s="89"/>
      <c r="X119" s="89"/>
      <c r="Y119" s="89"/>
      <c r="Z119" s="92" t="n">
        <v>78.76196</v>
      </c>
      <c r="AA119" s="92" t="n">
        <v>34</v>
      </c>
      <c r="AB119" s="93" t="n">
        <v>3923.14097042779</v>
      </c>
      <c r="AC119" s="119"/>
      <c r="AD119" s="46"/>
      <c r="AE119" s="46"/>
      <c r="AJ119" s="120"/>
    </row>
    <row r="120" s="15" customFormat="true" ht="12.75" hidden="false" customHeight="false" outlineLevel="0" collapsed="false">
      <c r="A120" s="84" t="n">
        <v>244</v>
      </c>
      <c r="B120" s="85" t="n">
        <v>1056</v>
      </c>
      <c r="C120" s="89"/>
      <c r="D120" s="109" t="s">
        <v>170</v>
      </c>
      <c r="E120" s="85" t="s">
        <v>158</v>
      </c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91"/>
      <c r="T120" s="91"/>
      <c r="U120" s="89"/>
      <c r="V120" s="89"/>
      <c r="W120" s="89"/>
      <c r="X120" s="89"/>
      <c r="Y120" s="89"/>
      <c r="Z120" s="92" t="n">
        <v>79.16552</v>
      </c>
      <c r="AA120" s="92" t="n">
        <v>33.2</v>
      </c>
      <c r="AB120" s="93" t="n">
        <v>3633.50559862188</v>
      </c>
      <c r="AC120" s="119"/>
      <c r="AD120" s="46"/>
      <c r="AE120" s="46"/>
      <c r="AJ120" s="120"/>
    </row>
    <row r="121" s="15" customFormat="true" ht="12.75" hidden="false" customHeight="false" outlineLevel="0" collapsed="false">
      <c r="A121" s="84" t="n">
        <v>245</v>
      </c>
      <c r="B121" s="85" t="n">
        <v>1066</v>
      </c>
      <c r="C121" s="89"/>
      <c r="D121" s="109" t="s">
        <v>170</v>
      </c>
      <c r="E121" s="85" t="s">
        <v>154</v>
      </c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91"/>
      <c r="T121" s="91"/>
      <c r="U121" s="89"/>
      <c r="V121" s="89"/>
      <c r="W121" s="89"/>
      <c r="X121" s="89"/>
      <c r="Y121" s="89"/>
      <c r="Z121" s="92" t="n">
        <v>81.54204</v>
      </c>
      <c r="AA121" s="92" t="n">
        <v>30.6</v>
      </c>
      <c r="AB121" s="93" t="n">
        <v>3379.55785242607</v>
      </c>
      <c r="AC121" s="119"/>
      <c r="AD121" s="46"/>
      <c r="AE121" s="46"/>
      <c r="AJ121" s="120"/>
    </row>
    <row r="122" s="15" customFormat="true" ht="12.75" hidden="false" customHeight="false" outlineLevel="0" collapsed="false">
      <c r="A122" s="84" t="n">
        <v>246</v>
      </c>
      <c r="B122" s="85" t="n">
        <v>1062</v>
      </c>
      <c r="C122" s="89"/>
      <c r="D122" s="109" t="s">
        <v>170</v>
      </c>
      <c r="E122" s="85" t="s">
        <v>168</v>
      </c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91"/>
      <c r="T122" s="91"/>
      <c r="U122" s="89"/>
      <c r="V122" s="89"/>
      <c r="W122" s="89"/>
      <c r="X122" s="89"/>
      <c r="Y122" s="89"/>
      <c r="Z122" s="92" t="n">
        <v>78.26872</v>
      </c>
      <c r="AA122" s="92" t="n">
        <v>32</v>
      </c>
      <c r="AB122" s="93" t="n">
        <v>4272.09302325581</v>
      </c>
      <c r="AC122" s="119"/>
      <c r="AD122" s="46"/>
      <c r="AE122" s="46"/>
      <c r="AJ122" s="120"/>
    </row>
    <row r="123" s="15" customFormat="true" ht="12.75" hidden="false" customHeight="false" outlineLevel="0" collapsed="false">
      <c r="A123" s="84" t="n">
        <v>247</v>
      </c>
      <c r="B123" s="85" t="n">
        <v>1047</v>
      </c>
      <c r="C123" s="89"/>
      <c r="D123" s="109" t="s">
        <v>170</v>
      </c>
      <c r="E123" s="85" t="s">
        <v>138</v>
      </c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91"/>
      <c r="T123" s="91"/>
      <c r="U123" s="89"/>
      <c r="V123" s="89"/>
      <c r="W123" s="89"/>
      <c r="X123" s="89"/>
      <c r="Y123" s="89"/>
      <c r="Z123" s="92" t="n">
        <v>78.53776</v>
      </c>
      <c r="AA123" s="92" t="n">
        <v>32.8</v>
      </c>
      <c r="AB123" s="93" t="n">
        <v>3850.16748014164</v>
      </c>
      <c r="AC123" s="119"/>
      <c r="AD123" s="46"/>
      <c r="AE123" s="46"/>
      <c r="AJ123" s="120"/>
    </row>
    <row r="124" s="15" customFormat="true" ht="12.75" hidden="false" customHeight="false" outlineLevel="0" collapsed="false">
      <c r="A124" s="84" t="n">
        <v>248</v>
      </c>
      <c r="B124" s="85" t="n">
        <v>1078</v>
      </c>
      <c r="C124" s="89"/>
      <c r="D124" s="109" t="s">
        <v>170</v>
      </c>
      <c r="E124" s="85" t="s">
        <v>128</v>
      </c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91"/>
      <c r="T124" s="91"/>
      <c r="U124" s="89"/>
      <c r="V124" s="89"/>
      <c r="W124" s="89"/>
      <c r="X124" s="89"/>
      <c r="Y124" s="89"/>
      <c r="Z124" s="92" t="n">
        <v>78.40324</v>
      </c>
      <c r="AA124" s="92" t="n">
        <v>36.6</v>
      </c>
      <c r="AB124" s="93" t="n">
        <v>4326.6149870801</v>
      </c>
      <c r="AC124" s="119"/>
      <c r="AD124" s="46"/>
      <c r="AE124" s="46"/>
      <c r="AJ124" s="120"/>
    </row>
    <row r="125" s="15" customFormat="true" ht="12.75" hidden="false" customHeight="false" outlineLevel="0" collapsed="false">
      <c r="A125" s="84" t="n">
        <v>249</v>
      </c>
      <c r="B125" s="85" t="n">
        <v>1010</v>
      </c>
      <c r="C125" s="89"/>
      <c r="D125" s="109" t="s">
        <v>170</v>
      </c>
      <c r="E125" s="85" t="s">
        <v>152</v>
      </c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91"/>
      <c r="T125" s="91"/>
      <c r="U125" s="89"/>
      <c r="V125" s="89"/>
      <c r="W125" s="89"/>
      <c r="X125" s="89"/>
      <c r="Y125" s="89"/>
      <c r="Z125" s="92" t="n">
        <v>76.74416</v>
      </c>
      <c r="AA125" s="92" t="n">
        <v>38.2</v>
      </c>
      <c r="AB125" s="93" t="n">
        <v>4243.69796152742</v>
      </c>
      <c r="AC125" s="119"/>
      <c r="AD125" s="46"/>
      <c r="AE125" s="46"/>
      <c r="AJ125" s="120"/>
    </row>
    <row r="126" s="15" customFormat="true" ht="12.75" hidden="false" customHeight="false" outlineLevel="0" collapsed="false">
      <c r="A126" s="84" t="n">
        <v>250</v>
      </c>
      <c r="B126" s="85" t="n">
        <v>1075</v>
      </c>
      <c r="C126" s="89"/>
      <c r="D126" s="109" t="s">
        <v>170</v>
      </c>
      <c r="E126" s="85" t="s">
        <v>140</v>
      </c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91"/>
      <c r="T126" s="91"/>
      <c r="U126" s="89"/>
      <c r="V126" s="89"/>
      <c r="W126" s="89"/>
      <c r="X126" s="89"/>
      <c r="Y126" s="89"/>
      <c r="Z126" s="92" t="n">
        <v>79.83812</v>
      </c>
      <c r="AA126" s="92" t="n">
        <v>35</v>
      </c>
      <c r="AB126" s="93" t="n">
        <v>4762.36960474687</v>
      </c>
      <c r="AC126" s="119"/>
      <c r="AD126" s="46"/>
      <c r="AE126" s="46"/>
      <c r="AJ126" s="120"/>
    </row>
    <row r="127" s="15" customFormat="true" ht="12.75" hidden="false" customHeight="false" outlineLevel="0" collapsed="false">
      <c r="A127" s="84" t="n">
        <v>251</v>
      </c>
      <c r="B127" s="85" t="n">
        <v>1015</v>
      </c>
      <c r="C127" s="89"/>
      <c r="D127" s="109" t="s">
        <v>170</v>
      </c>
      <c r="E127" s="85" t="s">
        <v>146</v>
      </c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91"/>
      <c r="T127" s="91"/>
      <c r="U127" s="89"/>
      <c r="V127" s="89"/>
      <c r="W127" s="89"/>
      <c r="X127" s="89"/>
      <c r="Y127" s="89"/>
      <c r="Z127" s="92" t="n">
        <v>81.85592</v>
      </c>
      <c r="AA127" s="92" t="n">
        <v>33.8</v>
      </c>
      <c r="AB127" s="93" t="n">
        <v>4451.16279069768</v>
      </c>
      <c r="AC127" s="119"/>
      <c r="AD127" s="46"/>
      <c r="AE127" s="46"/>
      <c r="AJ127" s="120"/>
    </row>
    <row r="128" s="15" customFormat="true" ht="12.75" hidden="false" customHeight="false" outlineLevel="0" collapsed="false">
      <c r="A128" s="84" t="n">
        <v>252</v>
      </c>
      <c r="B128" s="85" t="n">
        <v>1093</v>
      </c>
      <c r="C128" s="89"/>
      <c r="D128" s="109" t="s">
        <v>170</v>
      </c>
      <c r="E128" s="85" t="s">
        <v>160</v>
      </c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91"/>
      <c r="T128" s="91"/>
      <c r="U128" s="89"/>
      <c r="V128" s="89"/>
      <c r="W128" s="89"/>
      <c r="X128" s="89"/>
      <c r="Y128" s="89"/>
      <c r="Z128" s="92" t="n">
        <v>80.152</v>
      </c>
      <c r="AA128" s="92" t="n">
        <v>34.4</v>
      </c>
      <c r="AB128" s="93" t="n">
        <v>4601.28241937028</v>
      </c>
      <c r="AC128" s="119"/>
      <c r="AD128" s="46"/>
      <c r="AE128" s="46"/>
      <c r="AJ128" s="120"/>
    </row>
    <row r="129" s="15" customFormat="true" ht="12.75" hidden="false" customHeight="false" outlineLevel="0" collapsed="false">
      <c r="A129" s="84" t="n">
        <v>253</v>
      </c>
      <c r="B129" s="85" t="n">
        <v>1106</v>
      </c>
      <c r="C129" s="89"/>
      <c r="D129" s="109" t="s">
        <v>170</v>
      </c>
      <c r="E129" s="85" t="s">
        <v>136</v>
      </c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91"/>
      <c r="T129" s="91"/>
      <c r="U129" s="89"/>
      <c r="V129" s="89"/>
      <c r="W129" s="89"/>
      <c r="X129" s="89"/>
      <c r="Y129" s="89"/>
      <c r="Z129" s="92" t="n">
        <v>75.4438</v>
      </c>
      <c r="AA129" s="92" t="n">
        <v>31.8</v>
      </c>
      <c r="AB129" s="93" t="n">
        <v>3747.45908699397</v>
      </c>
      <c r="AC129" s="119"/>
      <c r="AD129" s="46"/>
      <c r="AE129" s="46"/>
      <c r="AJ129" s="120"/>
    </row>
    <row r="130" s="15" customFormat="true" ht="12.75" hidden="false" customHeight="false" outlineLevel="0" collapsed="false">
      <c r="A130" s="84" t="n">
        <v>254</v>
      </c>
      <c r="B130" s="85" t="n">
        <v>1031</v>
      </c>
      <c r="C130" s="89"/>
      <c r="D130" s="109" t="s">
        <v>170</v>
      </c>
      <c r="E130" s="85" t="s">
        <v>134</v>
      </c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91"/>
      <c r="T130" s="91"/>
      <c r="U130" s="89"/>
      <c r="V130" s="89"/>
      <c r="W130" s="89"/>
      <c r="X130" s="89"/>
      <c r="Y130" s="89"/>
      <c r="Z130" s="92" t="n">
        <v>81.36268</v>
      </c>
      <c r="AA130" s="92" t="n">
        <v>36.6</v>
      </c>
      <c r="AB130" s="93" t="n">
        <v>4751.72743803235</v>
      </c>
      <c r="AC130" s="119"/>
      <c r="AD130" s="46"/>
      <c r="AE130" s="46"/>
      <c r="AJ130" s="120"/>
    </row>
    <row r="131" s="15" customFormat="true" ht="12.75" hidden="false" customHeight="false" outlineLevel="0" collapsed="false">
      <c r="A131" s="84" t="n">
        <v>255</v>
      </c>
      <c r="B131" s="85" t="n">
        <v>1005</v>
      </c>
      <c r="C131" s="89"/>
      <c r="D131" s="109" t="s">
        <v>170</v>
      </c>
      <c r="E131" s="85" t="s">
        <v>144</v>
      </c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91"/>
      <c r="T131" s="91"/>
      <c r="U131" s="89"/>
      <c r="V131" s="89"/>
      <c r="W131" s="89"/>
      <c r="X131" s="89"/>
      <c r="Y131" s="89"/>
      <c r="Z131" s="92" t="n">
        <v>78.53776</v>
      </c>
      <c r="AA131" s="92" t="n">
        <v>33.6</v>
      </c>
      <c r="AB131" s="93" t="n">
        <v>4266.20729256388</v>
      </c>
      <c r="AC131" s="119"/>
      <c r="AD131" s="46"/>
      <c r="AE131" s="46"/>
      <c r="AJ131" s="120"/>
    </row>
    <row r="132" s="15" customFormat="true" ht="12.75" hidden="false" customHeight="false" outlineLevel="0" collapsed="false">
      <c r="A132" s="84" t="n">
        <v>256</v>
      </c>
      <c r="B132" s="85" t="n">
        <v>1071</v>
      </c>
      <c r="C132" s="89"/>
      <c r="D132" s="109" t="s">
        <v>170</v>
      </c>
      <c r="E132" s="85" t="s">
        <v>132</v>
      </c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91"/>
      <c r="T132" s="91"/>
      <c r="U132" s="89"/>
      <c r="V132" s="89"/>
      <c r="W132" s="89"/>
      <c r="X132" s="89"/>
      <c r="Y132" s="89"/>
      <c r="Z132" s="92" t="n">
        <v>78.8068</v>
      </c>
      <c r="AA132" s="92" t="n">
        <v>33.6</v>
      </c>
      <c r="AB132" s="93" t="n">
        <v>3447.17197817973</v>
      </c>
      <c r="AC132" s="119"/>
      <c r="AD132" s="46"/>
      <c r="AE132" s="46"/>
      <c r="AJ132" s="120"/>
    </row>
    <row r="133" s="15" customFormat="true" ht="12.75" hidden="false" customHeight="false" outlineLevel="0" collapsed="false">
      <c r="A133" s="84" t="n">
        <v>257</v>
      </c>
      <c r="B133" s="85" t="n">
        <v>1035</v>
      </c>
      <c r="C133" s="89"/>
      <c r="D133" s="109" t="s">
        <v>170</v>
      </c>
      <c r="E133" s="85" t="s">
        <v>156</v>
      </c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91"/>
      <c r="T133" s="91"/>
      <c r="U133" s="89"/>
      <c r="V133" s="89"/>
      <c r="W133" s="89"/>
      <c r="X133" s="89"/>
      <c r="Y133" s="89"/>
      <c r="Z133" s="92" t="n">
        <v>77.37192</v>
      </c>
      <c r="AA133" s="92" t="n">
        <v>39.2</v>
      </c>
      <c r="AB133" s="93" t="n">
        <v>4544.96124031008</v>
      </c>
      <c r="AC133" s="119"/>
      <c r="AD133" s="46"/>
      <c r="AE133" s="46"/>
      <c r="AJ133" s="120"/>
    </row>
    <row r="134" s="15" customFormat="true" ht="12.75" hidden="false" customHeight="false" outlineLevel="0" collapsed="false">
      <c r="A134" s="84" t="n">
        <v>258</v>
      </c>
      <c r="B134" s="85" t="n">
        <v>1094</v>
      </c>
      <c r="C134" s="89"/>
      <c r="D134" s="109" t="s">
        <v>170</v>
      </c>
      <c r="E134" s="85" t="s">
        <v>162</v>
      </c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91"/>
      <c r="T134" s="91"/>
      <c r="U134" s="89"/>
      <c r="V134" s="89"/>
      <c r="W134" s="89"/>
      <c r="X134" s="89"/>
      <c r="Y134" s="89"/>
      <c r="Z134" s="92" t="n">
        <v>78.31356</v>
      </c>
      <c r="AA134" s="92" t="n">
        <v>35.8</v>
      </c>
      <c r="AB134" s="93" t="n">
        <v>3730.80677576802</v>
      </c>
      <c r="AC134" s="119"/>
      <c r="AD134" s="46"/>
      <c r="AE134" s="46"/>
      <c r="AJ134" s="120"/>
    </row>
    <row r="135" s="15" customFormat="true" ht="12.75" hidden="false" customHeight="false" outlineLevel="0" collapsed="false">
      <c r="A135" s="84" t="n">
        <v>259</v>
      </c>
      <c r="B135" s="85" t="n">
        <v>1032</v>
      </c>
      <c r="C135" s="89"/>
      <c r="D135" s="109" t="s">
        <v>170</v>
      </c>
      <c r="E135" s="85" t="s">
        <v>166</v>
      </c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91"/>
      <c r="T135" s="91"/>
      <c r="U135" s="89"/>
      <c r="V135" s="89"/>
      <c r="W135" s="89"/>
      <c r="X135" s="89"/>
      <c r="Y135" s="89"/>
      <c r="Z135" s="92" t="n">
        <v>76.1164</v>
      </c>
      <c r="AA135" s="92" t="n">
        <v>38.4</v>
      </c>
      <c r="AB135" s="93" t="n">
        <v>3781.75902000191</v>
      </c>
      <c r="AC135" s="119"/>
      <c r="AD135" s="46"/>
      <c r="AE135" s="46"/>
      <c r="AJ135" s="120"/>
    </row>
    <row r="136" s="15" customFormat="true" ht="13.5" hidden="false" customHeight="false" outlineLevel="0" collapsed="false">
      <c r="A136" s="121" t="n">
        <v>260</v>
      </c>
      <c r="B136" s="122" t="n">
        <v>1069</v>
      </c>
      <c r="C136" s="123"/>
      <c r="D136" s="124" t="s">
        <v>170</v>
      </c>
      <c r="E136" s="122" t="s">
        <v>164</v>
      </c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5"/>
      <c r="T136" s="125"/>
      <c r="U136" s="123"/>
      <c r="V136" s="123"/>
      <c r="W136" s="123"/>
      <c r="X136" s="123"/>
      <c r="Y136" s="123"/>
      <c r="Z136" s="126" t="n">
        <v>76.65448</v>
      </c>
      <c r="AA136" s="126" t="n">
        <v>34.2</v>
      </c>
      <c r="AB136" s="127" t="n">
        <v>3682.77347114556</v>
      </c>
      <c r="AC136" s="119"/>
      <c r="AD136" s="46"/>
      <c r="AE136" s="46"/>
      <c r="AJ136" s="120"/>
    </row>
    <row r="137" s="15" customFormat="true" ht="12.75" hidden="false" customHeight="false" outlineLevel="0" collapsed="false">
      <c r="S137" s="120"/>
      <c r="T137" s="120"/>
      <c r="AC137" s="119"/>
      <c r="AD137" s="46"/>
      <c r="AE137" s="46"/>
      <c r="AJ137" s="120"/>
    </row>
    <row r="138" s="15" customFormat="true" ht="12.75" hidden="false" customHeight="false" outlineLevel="0" collapsed="false">
      <c r="S138" s="120"/>
      <c r="T138" s="120"/>
      <c r="AC138" s="119"/>
      <c r="AD138" s="46"/>
      <c r="AE138" s="46"/>
      <c r="AJ138" s="120"/>
    </row>
    <row r="139" s="15" customFormat="true" ht="12.75" hidden="false" customHeight="false" outlineLevel="0" collapsed="false">
      <c r="S139" s="120"/>
      <c r="T139" s="120"/>
      <c r="AC139" s="119"/>
      <c r="AD139" s="46"/>
      <c r="AE139" s="46"/>
      <c r="AJ139" s="120"/>
    </row>
    <row r="140" s="15" customFormat="true" ht="12.75" hidden="false" customHeight="false" outlineLevel="0" collapsed="false">
      <c r="S140" s="120"/>
      <c r="T140" s="120"/>
      <c r="AC140" s="119"/>
      <c r="AD140" s="46"/>
      <c r="AE140" s="46"/>
      <c r="AJ140" s="120"/>
    </row>
    <row r="141" s="15" customFormat="true" ht="12.75" hidden="false" customHeight="false" outlineLevel="0" collapsed="false">
      <c r="S141" s="120"/>
      <c r="T141" s="120"/>
      <c r="AC141" s="119"/>
      <c r="AD141" s="46"/>
      <c r="AE141" s="46"/>
      <c r="AJ141" s="120"/>
    </row>
    <row r="142" s="15" customFormat="true" ht="12.75" hidden="false" customHeight="false" outlineLevel="0" collapsed="false">
      <c r="S142" s="120"/>
      <c r="T142" s="120"/>
      <c r="AC142" s="119"/>
      <c r="AD142" s="46"/>
      <c r="AE142" s="46"/>
      <c r="AJ142" s="120"/>
    </row>
    <row r="143" s="15" customFormat="true" ht="12.75" hidden="false" customHeight="false" outlineLevel="0" collapsed="false">
      <c r="S143" s="120"/>
      <c r="T143" s="120"/>
      <c r="AC143" s="119"/>
      <c r="AD143" s="46"/>
      <c r="AE143" s="46"/>
      <c r="AJ143" s="120"/>
    </row>
    <row r="144" s="15" customFormat="true" ht="12.75" hidden="false" customHeight="false" outlineLevel="0" collapsed="false">
      <c r="S144" s="120"/>
      <c r="T144" s="120"/>
      <c r="AC144" s="119"/>
      <c r="AD144" s="46"/>
      <c r="AE144" s="46"/>
      <c r="AJ144" s="120"/>
    </row>
    <row r="145" s="15" customFormat="true" ht="12.75" hidden="false" customHeight="false" outlineLevel="0" collapsed="false">
      <c r="S145" s="120"/>
      <c r="T145" s="120"/>
      <c r="AC145" s="119"/>
      <c r="AD145" s="46"/>
      <c r="AE145" s="46"/>
      <c r="AJ145" s="120"/>
    </row>
    <row r="146" s="15" customFormat="true" ht="12.75" hidden="false" customHeight="false" outlineLevel="0" collapsed="false">
      <c r="S146" s="120"/>
      <c r="T146" s="120"/>
      <c r="AC146" s="119"/>
      <c r="AD146" s="46"/>
      <c r="AE146" s="46"/>
      <c r="AJ146" s="120"/>
    </row>
    <row r="147" s="15" customFormat="true" ht="12.75" hidden="false" customHeight="false" outlineLevel="0" collapsed="false">
      <c r="S147" s="120"/>
      <c r="T147" s="120"/>
      <c r="AC147" s="119"/>
      <c r="AD147" s="46"/>
      <c r="AE147" s="46"/>
      <c r="AJ147" s="120"/>
    </row>
    <row r="148" s="15" customFormat="true" ht="12.75" hidden="false" customHeight="false" outlineLevel="0" collapsed="false">
      <c r="S148" s="120"/>
      <c r="T148" s="120"/>
      <c r="AC148" s="119"/>
      <c r="AD148" s="46"/>
      <c r="AE148" s="46"/>
      <c r="AJ148" s="120"/>
    </row>
    <row r="149" s="15" customFormat="true" ht="12.75" hidden="false" customHeight="false" outlineLevel="0" collapsed="false">
      <c r="S149" s="120"/>
      <c r="T149" s="120"/>
      <c r="AC149" s="119"/>
      <c r="AD149" s="46"/>
      <c r="AE149" s="46"/>
      <c r="AJ149" s="120"/>
    </row>
    <row r="150" s="15" customFormat="true" ht="12.75" hidden="false" customHeight="false" outlineLevel="0" collapsed="false">
      <c r="S150" s="120"/>
      <c r="T150" s="120"/>
      <c r="AC150" s="119"/>
      <c r="AD150" s="46"/>
      <c r="AE150" s="46"/>
      <c r="AJ150" s="120"/>
    </row>
    <row r="151" s="15" customFormat="true" ht="12.75" hidden="false" customHeight="false" outlineLevel="0" collapsed="false">
      <c r="S151" s="120"/>
      <c r="T151" s="120"/>
      <c r="AC151" s="119"/>
      <c r="AD151" s="46"/>
      <c r="AE151" s="46"/>
      <c r="AJ151" s="120"/>
    </row>
    <row r="152" s="15" customFormat="true" ht="12.75" hidden="false" customHeight="false" outlineLevel="0" collapsed="false">
      <c r="S152" s="120"/>
      <c r="T152" s="120"/>
      <c r="AC152" s="119"/>
      <c r="AD152" s="46"/>
      <c r="AE152" s="46"/>
      <c r="AJ152" s="120"/>
    </row>
    <row r="153" s="15" customFormat="true" ht="12.75" hidden="false" customHeight="false" outlineLevel="0" collapsed="false">
      <c r="S153" s="120"/>
      <c r="T153" s="120"/>
      <c r="AC153" s="119"/>
      <c r="AD153" s="46"/>
      <c r="AE153" s="46"/>
      <c r="AJ153" s="120"/>
    </row>
    <row r="154" s="15" customFormat="true" ht="12.75" hidden="false" customHeight="false" outlineLevel="0" collapsed="false">
      <c r="S154" s="120"/>
      <c r="T154" s="120"/>
      <c r="AC154" s="119"/>
      <c r="AD154" s="46"/>
      <c r="AE154" s="46"/>
      <c r="AJ154" s="120"/>
    </row>
    <row r="155" s="1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12"/>
      <c r="T155" s="12"/>
      <c r="U155" s="0"/>
      <c r="V155" s="0"/>
      <c r="W155" s="0"/>
      <c r="X155" s="0"/>
      <c r="Y155" s="0"/>
      <c r="Z155" s="0"/>
      <c r="AA155" s="0"/>
      <c r="AB155" s="0"/>
      <c r="AD155" s="46"/>
      <c r="AE155" s="46"/>
      <c r="AJ155" s="120"/>
    </row>
    <row r="156" s="15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12"/>
      <c r="T156" s="12"/>
      <c r="U156" s="0"/>
      <c r="V156" s="0"/>
      <c r="W156" s="0"/>
      <c r="X156" s="0"/>
      <c r="Y156" s="0"/>
      <c r="Z156" s="0"/>
      <c r="AA156" s="0"/>
      <c r="AB156" s="0"/>
      <c r="AD156" s="46"/>
      <c r="AE156" s="46"/>
      <c r="AJ156" s="120"/>
    </row>
    <row r="157" s="1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12"/>
      <c r="T157" s="12"/>
      <c r="U157" s="0"/>
      <c r="V157" s="0"/>
      <c r="W157" s="0"/>
      <c r="X157" s="0"/>
      <c r="Y157" s="0"/>
      <c r="Z157" s="0"/>
      <c r="AA157" s="0"/>
      <c r="AB157" s="0"/>
      <c r="AD157" s="46"/>
      <c r="AE157" s="46"/>
      <c r="AJ157" s="120"/>
    </row>
    <row r="158" s="1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12"/>
      <c r="T158" s="12"/>
      <c r="U158" s="0"/>
      <c r="V158" s="0"/>
      <c r="W158" s="0"/>
      <c r="X158" s="0"/>
      <c r="Y158" s="0"/>
      <c r="Z158" s="0"/>
      <c r="AA158" s="0"/>
      <c r="AB158" s="0"/>
      <c r="AD158" s="46"/>
      <c r="AE158" s="46"/>
      <c r="AJ158" s="120"/>
    </row>
    <row r="159" s="1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12"/>
      <c r="T159" s="12"/>
      <c r="U159" s="0"/>
      <c r="V159" s="0"/>
      <c r="W159" s="0"/>
      <c r="X159" s="0"/>
      <c r="Y159" s="0"/>
      <c r="Z159" s="0"/>
      <c r="AA159" s="0"/>
      <c r="AB159" s="0"/>
      <c r="AD159" s="46"/>
      <c r="AE159" s="46"/>
      <c r="AJ159" s="120"/>
    </row>
    <row r="160" s="1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12"/>
      <c r="T160" s="12"/>
      <c r="U160" s="0"/>
      <c r="V160" s="0"/>
      <c r="W160" s="0"/>
      <c r="X160" s="0"/>
      <c r="Y160" s="0"/>
      <c r="Z160" s="0"/>
      <c r="AA160" s="0"/>
      <c r="AB160" s="0"/>
      <c r="AD160" s="46"/>
      <c r="AE160" s="46"/>
      <c r="AJ160" s="120"/>
    </row>
    <row r="161" s="1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12"/>
      <c r="T161" s="12"/>
      <c r="U161" s="0"/>
      <c r="V161" s="0"/>
      <c r="W161" s="0"/>
      <c r="X161" s="0"/>
      <c r="Y161" s="0"/>
      <c r="Z161" s="0"/>
      <c r="AA161" s="0"/>
      <c r="AB161" s="0"/>
      <c r="AD161" s="46"/>
      <c r="AE161" s="46"/>
      <c r="AJ161" s="120"/>
    </row>
    <row r="162" s="1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12"/>
      <c r="T162" s="12"/>
      <c r="U162" s="0"/>
      <c r="V162" s="0"/>
      <c r="W162" s="0"/>
      <c r="X162" s="0"/>
      <c r="Y162" s="0"/>
      <c r="Z162" s="0"/>
      <c r="AA162" s="0"/>
      <c r="AB162" s="0"/>
      <c r="AD162" s="46"/>
      <c r="AE162" s="46"/>
      <c r="AJ162" s="120"/>
    </row>
    <row r="163" s="1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12"/>
      <c r="T163" s="12"/>
      <c r="U163" s="0"/>
      <c r="V163" s="0"/>
      <c r="W163" s="0"/>
      <c r="X163" s="0"/>
      <c r="Y163" s="0"/>
      <c r="Z163" s="0"/>
      <c r="AA163" s="0"/>
      <c r="AB163" s="0"/>
      <c r="AD163" s="46"/>
      <c r="AE163" s="46"/>
      <c r="AJ163" s="120"/>
    </row>
    <row r="164" s="1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12"/>
      <c r="T164" s="12"/>
      <c r="U164" s="0"/>
      <c r="V164" s="0"/>
      <c r="W164" s="0"/>
      <c r="X164" s="0"/>
      <c r="Y164" s="0"/>
      <c r="Z164" s="0"/>
      <c r="AA164" s="0"/>
      <c r="AB164" s="0"/>
      <c r="AD164" s="46"/>
      <c r="AE164" s="46"/>
      <c r="AJ164" s="120"/>
    </row>
    <row r="165" s="15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12"/>
      <c r="T165" s="12"/>
      <c r="U165" s="0"/>
      <c r="V165" s="0"/>
      <c r="W165" s="0"/>
      <c r="X165" s="0"/>
      <c r="Y165" s="0"/>
      <c r="Z165" s="0"/>
      <c r="AA165" s="0"/>
      <c r="AB165" s="0"/>
      <c r="AD165" s="46"/>
      <c r="AE165" s="46"/>
      <c r="AJ165" s="120"/>
    </row>
    <row r="166" s="1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12"/>
      <c r="T166" s="12"/>
      <c r="U166" s="0"/>
      <c r="V166" s="0"/>
      <c r="W166" s="0"/>
      <c r="X166" s="0"/>
      <c r="Y166" s="0"/>
      <c r="Z166" s="0"/>
      <c r="AA166" s="0"/>
      <c r="AB166" s="0"/>
      <c r="AD166" s="46"/>
      <c r="AE166" s="46"/>
      <c r="AJ166" s="120"/>
    </row>
    <row r="167" s="1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12"/>
      <c r="T167" s="12"/>
      <c r="U167" s="0"/>
      <c r="V167" s="0"/>
      <c r="W167" s="0"/>
      <c r="X167" s="0"/>
      <c r="Y167" s="0"/>
      <c r="Z167" s="0"/>
      <c r="AA167" s="0"/>
      <c r="AB167" s="0"/>
      <c r="AD167" s="46"/>
      <c r="AE167" s="46"/>
      <c r="AJ167" s="120"/>
    </row>
    <row r="168" s="1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12"/>
      <c r="T168" s="12"/>
      <c r="U168" s="0"/>
      <c r="V168" s="0"/>
      <c r="W168" s="0"/>
      <c r="X168" s="0"/>
      <c r="Y168" s="0"/>
      <c r="Z168" s="0"/>
      <c r="AA168" s="0"/>
      <c r="AB168" s="0"/>
      <c r="AD168" s="46"/>
      <c r="AE168" s="46"/>
      <c r="AJ168" s="120"/>
    </row>
    <row r="169" s="15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12"/>
      <c r="T169" s="12"/>
      <c r="U169" s="0"/>
      <c r="V169" s="0"/>
      <c r="W169" s="0"/>
      <c r="X169" s="0"/>
      <c r="Y169" s="0"/>
      <c r="Z169" s="0"/>
      <c r="AA169" s="0"/>
      <c r="AB169" s="0"/>
      <c r="AD169" s="46"/>
      <c r="AE169" s="46"/>
      <c r="AJ169" s="120"/>
    </row>
    <row r="170" s="15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12"/>
      <c r="T170" s="12"/>
      <c r="U170" s="0"/>
      <c r="V170" s="0"/>
      <c r="W170" s="0"/>
      <c r="X170" s="0"/>
      <c r="Y170" s="0"/>
      <c r="Z170" s="0"/>
      <c r="AA170" s="0"/>
      <c r="AB170" s="0"/>
      <c r="AD170" s="46"/>
      <c r="AE170" s="46"/>
      <c r="AF170" s="0"/>
      <c r="AG170" s="0"/>
      <c r="AH170" s="0"/>
      <c r="AI170" s="0"/>
      <c r="AJ170" s="12"/>
      <c r="AK170" s="0"/>
      <c r="AL170" s="0"/>
      <c r="AM170" s="0"/>
      <c r="AN170" s="0"/>
      <c r="AO170" s="0"/>
    </row>
    <row r="171" s="15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12"/>
      <c r="T171" s="12"/>
      <c r="U171" s="0"/>
      <c r="V171" s="0"/>
      <c r="W171" s="0"/>
      <c r="X171" s="0"/>
      <c r="Y171" s="0"/>
      <c r="Z171" s="0"/>
      <c r="AA171" s="0"/>
      <c r="AB171" s="0"/>
      <c r="AD171" s="46"/>
      <c r="AE171" s="46"/>
      <c r="AF171" s="0"/>
      <c r="AG171" s="0"/>
      <c r="AH171" s="0"/>
      <c r="AI171" s="0"/>
      <c r="AJ171" s="12"/>
      <c r="AK171" s="0"/>
      <c r="AL171" s="0"/>
      <c r="AM171" s="0"/>
      <c r="AN171" s="0"/>
      <c r="AO171" s="0"/>
    </row>
    <row r="172" s="15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12"/>
      <c r="T172" s="12"/>
      <c r="U172" s="0"/>
      <c r="V172" s="0"/>
      <c r="W172" s="0"/>
      <c r="X172" s="0"/>
      <c r="Y172" s="0"/>
      <c r="Z172" s="0"/>
      <c r="AA172" s="0"/>
      <c r="AB172" s="0"/>
      <c r="AD172" s="46"/>
      <c r="AE172" s="46"/>
      <c r="AF172" s="0"/>
      <c r="AG172" s="0"/>
      <c r="AH172" s="0"/>
      <c r="AI172" s="0"/>
      <c r="AJ172" s="12"/>
      <c r="AK172" s="0"/>
      <c r="AL172" s="0"/>
      <c r="AM172" s="0"/>
      <c r="AN172" s="0"/>
      <c r="AO172" s="0"/>
    </row>
  </sheetData>
  <mergeCells count="32">
    <mergeCell ref="AF8:AJ8"/>
    <mergeCell ref="AK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D9:AD10"/>
    <mergeCell ref="AE9:AE10"/>
    <mergeCell ref="AF9:AI9"/>
    <mergeCell ref="AK9:A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6.13"/>
    <col collapsed="false" customWidth="true" hidden="false" outlineLevel="0" max="4" min="4" style="104" width="5.28"/>
    <col collapsed="false" customWidth="true" hidden="false" outlineLevel="0" max="5" min="5" style="0" width="20.41"/>
    <col collapsed="false" customWidth="true" hidden="false" outlineLevel="0" max="6" min="6" style="0" width="8.14"/>
    <col collapsed="false" customWidth="true" hidden="false" outlineLevel="0" max="10" min="7" style="0" width="7.14"/>
    <col collapsed="false" customWidth="true" hidden="false" outlineLevel="0" max="14" min="11" style="0" width="6.41"/>
    <col collapsed="false" customWidth="true" hidden="false" outlineLevel="0" max="15" min="15" style="0" width="9.56"/>
    <col collapsed="false" customWidth="true" hidden="false" outlineLevel="0" max="16" min="16" style="0" width="6.7"/>
    <col collapsed="false" customWidth="true" hidden="false" outlineLevel="0" max="17" min="17" style="0" width="9.7"/>
    <col collapsed="false" customWidth="true" hidden="false" outlineLevel="0" max="18" min="18" style="0" width="7.99"/>
    <col collapsed="false" customWidth="true" hidden="false" outlineLevel="0" max="19" min="19" style="12" width="8.28"/>
    <col collapsed="false" customWidth="true" hidden="false" outlineLevel="0" max="20" min="20" style="12" width="5.56"/>
    <col collapsed="false" customWidth="true" hidden="false" outlineLevel="0" max="22" min="21" style="0" width="5.71"/>
    <col collapsed="false" customWidth="true" hidden="false" outlineLevel="0" max="23" min="23" style="0" width="7.7"/>
    <col collapsed="false" customWidth="true" hidden="false" outlineLevel="0" max="24" min="24" style="0" width="4.99"/>
    <col collapsed="false" customWidth="true" hidden="false" outlineLevel="0" max="25" min="25" style="0" width="6.7"/>
    <col collapsed="false" customWidth="true" hidden="false" outlineLevel="0" max="26" min="26" style="0" width="7.7"/>
    <col collapsed="false" customWidth="true" hidden="false" outlineLevel="0" max="27" min="27" style="0" width="6.13"/>
    <col collapsed="false" customWidth="true" hidden="false" outlineLevel="0" max="28" min="28" style="0" width="10.71"/>
    <col collapsed="false" customWidth="true" hidden="false" outlineLevel="0" max="29" min="29" style="0" width="9.28"/>
    <col collapsed="false" customWidth="true" hidden="false" outlineLevel="0" max="30" min="30" style="0" width="6.56"/>
    <col collapsed="false" customWidth="true" hidden="false" outlineLevel="0" max="31" min="31" style="0" width="19.85"/>
    <col collapsed="false" customWidth="true" hidden="false" outlineLevel="0" max="34" min="32" style="0" width="6.41"/>
    <col collapsed="false" customWidth="true" hidden="false" outlineLevel="0" max="35" min="35" style="0" width="9.14"/>
    <col collapsed="false" customWidth="true" hidden="false" outlineLevel="0" max="36" min="36" style="12" width="7.7"/>
    <col collapsed="false" customWidth="true" hidden="false" outlineLevel="0" max="39" min="37" style="0" width="7.14"/>
    <col collapsed="false" customWidth="true" hidden="false" outlineLevel="0" max="40" min="40" style="0" width="10.28"/>
    <col collapsed="false" customWidth="true" hidden="false" outlineLevel="0" max="41" min="41" style="0" width="7.85"/>
  </cols>
  <sheetData>
    <row r="1" customFormat="false" ht="20.25" hidden="false" customHeight="true" outlineLevel="0" collapsed="false">
      <c r="A1" s="47" t="s">
        <v>79</v>
      </c>
      <c r="B1" s="48"/>
      <c r="C1" s="48"/>
      <c r="D1" s="48"/>
      <c r="E1" s="2"/>
      <c r="F1" s="2"/>
      <c r="G1" s="2"/>
      <c r="H1" s="2"/>
      <c r="I1" s="2"/>
      <c r="J1" s="2"/>
      <c r="K1" s="2"/>
      <c r="L1" s="2"/>
      <c r="M1" s="49"/>
      <c r="N1" s="49"/>
      <c r="O1" s="49"/>
      <c r="P1" s="3"/>
      <c r="Q1" s="3"/>
      <c r="R1" s="6"/>
      <c r="S1" s="50"/>
      <c r="T1" s="50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50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5.75" hidden="false" customHeight="false" outlineLevel="0" collapsed="false">
      <c r="A2" s="4" t="s">
        <v>174</v>
      </c>
      <c r="B2" s="5"/>
      <c r="C2" s="5"/>
      <c r="D2" s="5"/>
      <c r="E2" s="5"/>
      <c r="F2" s="52"/>
      <c r="G2" s="52"/>
      <c r="H2" s="52"/>
      <c r="I2" s="52"/>
      <c r="J2" s="52"/>
      <c r="K2" s="53" t="s">
        <v>80</v>
      </c>
      <c r="L2" s="53"/>
      <c r="M2" s="54"/>
      <c r="N2" s="6"/>
      <c r="O2" s="6"/>
      <c r="P2" s="6"/>
      <c r="Q2" s="6"/>
      <c r="R2" s="6"/>
      <c r="S2" s="50"/>
      <c r="T2" s="5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50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customFormat="false" ht="15.75" hidden="false" customHeight="false" outlineLevel="0" collapsed="false">
      <c r="A3" s="4" t="s">
        <v>175</v>
      </c>
      <c r="B3" s="5"/>
      <c r="C3" s="5"/>
      <c r="D3" s="5"/>
      <c r="E3" s="5"/>
      <c r="F3" s="52"/>
      <c r="G3" s="52"/>
      <c r="H3" s="52"/>
      <c r="I3" s="52"/>
      <c r="J3" s="52"/>
      <c r="K3" s="52"/>
      <c r="L3" s="52"/>
      <c r="M3" s="54"/>
      <c r="N3" s="6"/>
      <c r="O3" s="6"/>
      <c r="P3" s="6"/>
      <c r="Q3" s="6"/>
      <c r="R3" s="6"/>
      <c r="S3" s="50"/>
      <c r="T3" s="50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50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2.75" hidden="false" customHeight="false" outlineLevel="0" collapsed="false">
      <c r="A4" s="55" t="s">
        <v>17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6"/>
      <c r="N4" s="6"/>
      <c r="O4" s="6"/>
      <c r="P4" s="6"/>
      <c r="Q4" s="6"/>
      <c r="R4" s="6"/>
      <c r="S4" s="50"/>
      <c r="T4" s="50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50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12.75" hidden="false" customHeight="false" outlineLevel="0" collapsed="false">
      <c r="A5" s="55" t="s">
        <v>177</v>
      </c>
      <c r="B5" s="52"/>
      <c r="C5" s="52"/>
      <c r="D5" s="52"/>
      <c r="E5" s="52"/>
      <c r="F5" s="52"/>
      <c r="G5" s="52"/>
      <c r="H5" s="52"/>
      <c r="I5" s="53"/>
      <c r="J5" s="52"/>
      <c r="K5" s="52"/>
      <c r="L5" s="52"/>
      <c r="M5" s="6"/>
      <c r="N5" s="6"/>
      <c r="O5" s="6"/>
      <c r="P5" s="6"/>
      <c r="Q5" s="6"/>
      <c r="R5" s="6"/>
      <c r="S5" s="50"/>
      <c r="T5" s="5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50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6" customFormat="false" ht="12.75" hidden="false" customHeight="false" outlineLevel="0" collapsed="false">
      <c r="A6" s="55" t="s">
        <v>178</v>
      </c>
      <c r="B6" s="52"/>
      <c r="C6" s="52"/>
      <c r="D6" s="52"/>
      <c r="E6" s="56" t="n">
        <v>38516</v>
      </c>
      <c r="F6" s="52"/>
      <c r="G6" s="52"/>
      <c r="H6" s="52"/>
      <c r="I6" s="52"/>
      <c r="J6" s="52"/>
      <c r="K6" s="52"/>
      <c r="L6" s="52"/>
      <c r="M6" s="6"/>
      <c r="N6" s="6"/>
      <c r="O6" s="6"/>
      <c r="P6" s="6"/>
      <c r="Q6" s="6"/>
      <c r="R6" s="6"/>
      <c r="S6" s="50"/>
      <c r="T6" s="50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50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</row>
    <row r="7" customFormat="false" ht="13.5" hidden="false" customHeight="false" outlineLevel="0" collapsed="false">
      <c r="A7" s="57" t="s">
        <v>84</v>
      </c>
      <c r="B7" s="52"/>
      <c r="C7" s="52"/>
      <c r="D7" s="52"/>
      <c r="E7" s="56" t="n">
        <v>38533</v>
      </c>
      <c r="F7" s="52"/>
      <c r="G7" s="52"/>
      <c r="H7" s="52"/>
      <c r="I7" s="52"/>
      <c r="J7" s="52"/>
      <c r="K7" s="52"/>
      <c r="L7" s="52"/>
      <c r="M7" s="6"/>
      <c r="N7" s="6"/>
      <c r="O7" s="6"/>
      <c r="P7" s="6"/>
      <c r="Q7" s="6"/>
      <c r="R7" s="6"/>
      <c r="S7" s="50"/>
      <c r="T7" s="50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0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</row>
    <row r="8" customFormat="false" ht="13.5" hidden="false" customHeight="true" outlineLevel="0" collapsed="false">
      <c r="A8" s="55" t="s">
        <v>8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128" t="s">
        <v>86</v>
      </c>
      <c r="AG8" s="128"/>
      <c r="AH8" s="128"/>
      <c r="AI8" s="128"/>
      <c r="AJ8" s="128"/>
      <c r="AK8" s="128" t="s">
        <v>87</v>
      </c>
      <c r="AL8" s="128"/>
      <c r="AM8" s="128"/>
      <c r="AN8" s="128"/>
      <c r="AO8" s="128"/>
      <c r="AP8" s="6"/>
      <c r="AQ8" s="6"/>
      <c r="AR8" s="6"/>
      <c r="AS8" s="6"/>
      <c r="AT8" s="6"/>
      <c r="AU8" s="6"/>
      <c r="AV8" s="6"/>
      <c r="AW8" s="6"/>
      <c r="AX8" s="6"/>
    </row>
    <row r="9" s="75" customFormat="true" ht="21" hidden="false" customHeight="true" outlineLevel="0" collapsed="false">
      <c r="A9" s="60" t="s">
        <v>88</v>
      </c>
      <c r="B9" s="61" t="s">
        <v>89</v>
      </c>
      <c r="C9" s="62" t="s">
        <v>90</v>
      </c>
      <c r="D9" s="63" t="s">
        <v>91</v>
      </c>
      <c r="E9" s="63" t="s">
        <v>92</v>
      </c>
      <c r="F9" s="64" t="s">
        <v>93</v>
      </c>
      <c r="G9" s="64" t="s">
        <v>94</v>
      </c>
      <c r="H9" s="65" t="s">
        <v>95</v>
      </c>
      <c r="I9" s="63" t="s">
        <v>96</v>
      </c>
      <c r="J9" s="63" t="s">
        <v>97</v>
      </c>
      <c r="K9" s="66" t="s">
        <v>98</v>
      </c>
      <c r="L9" s="66"/>
      <c r="M9" s="63" t="s">
        <v>99</v>
      </c>
      <c r="N9" s="63" t="s">
        <v>100</v>
      </c>
      <c r="O9" s="63" t="s">
        <v>101</v>
      </c>
      <c r="P9" s="63" t="s">
        <v>102</v>
      </c>
      <c r="Q9" s="63" t="s">
        <v>103</v>
      </c>
      <c r="R9" s="63" t="s">
        <v>104</v>
      </c>
      <c r="S9" s="63" t="s">
        <v>105</v>
      </c>
      <c r="T9" s="63" t="s">
        <v>106</v>
      </c>
      <c r="U9" s="66" t="s">
        <v>107</v>
      </c>
      <c r="V9" s="66" t="s">
        <v>108</v>
      </c>
      <c r="W9" s="66" t="s">
        <v>109</v>
      </c>
      <c r="X9" s="66" t="s">
        <v>179</v>
      </c>
      <c r="Y9" s="66" t="s">
        <v>111</v>
      </c>
      <c r="Z9" s="67" t="s">
        <v>112</v>
      </c>
      <c r="AA9" s="129" t="s">
        <v>113</v>
      </c>
      <c r="AB9" s="68" t="s">
        <v>114</v>
      </c>
      <c r="AC9" s="79"/>
      <c r="AD9" s="70" t="s">
        <v>89</v>
      </c>
      <c r="AE9" s="71" t="s">
        <v>92</v>
      </c>
      <c r="AF9" s="72" t="s">
        <v>115</v>
      </c>
      <c r="AG9" s="72"/>
      <c r="AH9" s="72"/>
      <c r="AI9" s="72"/>
      <c r="AJ9" s="73" t="s">
        <v>116</v>
      </c>
      <c r="AK9" s="130" t="s">
        <v>115</v>
      </c>
      <c r="AL9" s="130"/>
      <c r="AM9" s="130"/>
      <c r="AN9" s="130"/>
      <c r="AO9" s="131" t="s">
        <v>116</v>
      </c>
      <c r="AP9" s="52"/>
      <c r="AQ9" s="52"/>
      <c r="AR9" s="52"/>
      <c r="AS9" s="52"/>
      <c r="AT9" s="52"/>
      <c r="AU9" s="52"/>
      <c r="AV9" s="52"/>
      <c r="AW9" s="52"/>
      <c r="AX9" s="52"/>
    </row>
    <row r="10" customFormat="false" ht="13.5" hidden="false" customHeight="false" outlineLevel="0" collapsed="false">
      <c r="A10" s="60"/>
      <c r="B10" s="61"/>
      <c r="C10" s="62"/>
      <c r="D10" s="63"/>
      <c r="E10" s="63"/>
      <c r="F10" s="64" t="s">
        <v>117</v>
      </c>
      <c r="G10" s="64" t="s">
        <v>118</v>
      </c>
      <c r="H10" s="65" t="s">
        <v>119</v>
      </c>
      <c r="I10" s="63"/>
      <c r="J10" s="63"/>
      <c r="K10" s="76" t="s">
        <v>120</v>
      </c>
      <c r="L10" s="77" t="s">
        <v>121</v>
      </c>
      <c r="M10" s="63"/>
      <c r="N10" s="63"/>
      <c r="O10" s="63"/>
      <c r="P10" s="63"/>
      <c r="Q10" s="63"/>
      <c r="R10" s="63"/>
      <c r="S10" s="63"/>
      <c r="T10" s="63"/>
      <c r="U10" s="66"/>
      <c r="V10" s="66"/>
      <c r="W10" s="66"/>
      <c r="X10" s="66"/>
      <c r="Y10" s="66"/>
      <c r="Z10" s="67"/>
      <c r="AA10" s="129"/>
      <c r="AB10" s="78" t="s">
        <v>180</v>
      </c>
      <c r="AC10" s="79"/>
      <c r="AD10" s="70"/>
      <c r="AE10" s="71"/>
      <c r="AF10" s="132" t="s">
        <v>123</v>
      </c>
      <c r="AG10" s="133" t="s">
        <v>124</v>
      </c>
      <c r="AH10" s="133" t="s">
        <v>125</v>
      </c>
      <c r="AI10" s="133" t="s">
        <v>126</v>
      </c>
      <c r="AJ10" s="134"/>
      <c r="AK10" s="83" t="s">
        <v>123</v>
      </c>
      <c r="AL10" s="81" t="s">
        <v>124</v>
      </c>
      <c r="AM10" s="81" t="s">
        <v>125</v>
      </c>
      <c r="AN10" s="135" t="s">
        <v>126</v>
      </c>
      <c r="AO10" s="136"/>
      <c r="AP10" s="6"/>
      <c r="AQ10" s="6"/>
      <c r="AR10" s="6"/>
      <c r="AS10" s="6"/>
      <c r="AT10" s="6"/>
      <c r="AU10" s="6"/>
      <c r="AV10" s="6"/>
      <c r="AW10" s="6"/>
      <c r="AX10" s="6"/>
    </row>
    <row r="11" customFormat="false" ht="13.5" hidden="false" customHeight="true" outlineLevel="0" collapsed="false">
      <c r="A11" s="84" t="n">
        <v>264</v>
      </c>
      <c r="B11" s="137" t="n">
        <v>1110</v>
      </c>
      <c r="C11" s="86"/>
      <c r="D11" s="89" t="s">
        <v>127</v>
      </c>
      <c r="E11" s="138" t="s">
        <v>181</v>
      </c>
      <c r="F11" s="139" t="n">
        <v>38615</v>
      </c>
      <c r="G11" s="139" t="n">
        <v>38619</v>
      </c>
      <c r="H11" s="139" t="n">
        <v>38661</v>
      </c>
      <c r="I11" s="140" t="n">
        <f aca="false">F11-$E$6</f>
        <v>99</v>
      </c>
      <c r="J11" s="91"/>
      <c r="K11" s="138" t="n">
        <v>1</v>
      </c>
      <c r="L11" s="141" t="n">
        <v>0</v>
      </c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142" t="n">
        <v>79</v>
      </c>
      <c r="Y11" s="91"/>
      <c r="Z11" s="92" t="n">
        <v>77.91</v>
      </c>
      <c r="AA11" s="143" t="n">
        <v>32</v>
      </c>
      <c r="AB11" s="93" t="n">
        <v>3862.96296296296</v>
      </c>
      <c r="AC11" s="94"/>
      <c r="AD11" s="137" t="n">
        <v>1110</v>
      </c>
      <c r="AE11" s="144" t="s">
        <v>182</v>
      </c>
      <c r="AF11" s="145" t="n">
        <v>3862.96296296296</v>
      </c>
      <c r="AG11" s="88" t="n">
        <v>4180.76370944588</v>
      </c>
      <c r="AH11" s="88" t="n">
        <v>4606.0867068619</v>
      </c>
      <c r="AI11" s="97" t="n">
        <f aca="false">AVERAGE(AF11:AH11)</f>
        <v>4216.60445975691</v>
      </c>
      <c r="AJ11" s="99" t="n">
        <v>19</v>
      </c>
      <c r="AK11" s="145" t="n">
        <v>4914.0779021916</v>
      </c>
      <c r="AL11" s="88" t="n">
        <v>5597.12891185759</v>
      </c>
      <c r="AM11" s="88" t="n">
        <v>4205.28280218203</v>
      </c>
      <c r="AN11" s="97" t="n">
        <f aca="false">AVERAGE(AK11:AM11)</f>
        <v>4905.49653874374</v>
      </c>
      <c r="AO11" s="99" t="n">
        <v>1</v>
      </c>
      <c r="AP11" s="6"/>
      <c r="AQ11" s="6"/>
      <c r="AR11" s="6"/>
      <c r="AS11" s="6"/>
      <c r="AT11" s="6"/>
      <c r="AU11" s="6"/>
      <c r="AV11" s="6"/>
      <c r="AW11" s="6"/>
      <c r="AX11" s="6"/>
    </row>
    <row r="12" customFormat="false" ht="13.5" hidden="false" customHeight="true" outlineLevel="0" collapsed="false">
      <c r="A12" s="84" t="n">
        <v>265</v>
      </c>
      <c r="B12" s="137" t="n">
        <v>1062</v>
      </c>
      <c r="C12" s="86"/>
      <c r="D12" s="89" t="s">
        <v>127</v>
      </c>
      <c r="E12" s="138" t="s">
        <v>168</v>
      </c>
      <c r="F12" s="139" t="n">
        <v>38633</v>
      </c>
      <c r="G12" s="139" t="n">
        <v>38635</v>
      </c>
      <c r="H12" s="139" t="n">
        <v>38670</v>
      </c>
      <c r="I12" s="140" t="n">
        <f aca="false">F12-$E$6</f>
        <v>117</v>
      </c>
      <c r="J12" s="91"/>
      <c r="K12" s="138" t="n">
        <v>0</v>
      </c>
      <c r="L12" s="141" t="n">
        <v>0</v>
      </c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142" t="n">
        <v>76.5</v>
      </c>
      <c r="Y12" s="91"/>
      <c r="Z12" s="92" t="n">
        <v>78.76196</v>
      </c>
      <c r="AA12" s="143" t="n">
        <v>32</v>
      </c>
      <c r="AB12" s="93" t="n">
        <v>3764.57077232271</v>
      </c>
      <c r="AC12" s="94"/>
      <c r="AD12" s="137" t="n">
        <v>1062</v>
      </c>
      <c r="AE12" s="144" t="s">
        <v>169</v>
      </c>
      <c r="AF12" s="145" t="n">
        <v>3764.57077232271</v>
      </c>
      <c r="AG12" s="88" t="n">
        <v>5239.86984400421</v>
      </c>
      <c r="AH12" s="88" t="n">
        <v>5276.29438223754</v>
      </c>
      <c r="AI12" s="97" t="n">
        <f aca="false">AVERAGE(AF12:AH12)</f>
        <v>4760.24499952149</v>
      </c>
      <c r="AJ12" s="99" t="n">
        <v>5</v>
      </c>
      <c r="AK12" s="145" t="n">
        <v>3450.08134749737</v>
      </c>
      <c r="AL12" s="88" t="n">
        <v>4749.7559575079</v>
      </c>
      <c r="AM12" s="88" t="n">
        <v>3953.06727916547</v>
      </c>
      <c r="AN12" s="97" t="n">
        <f aca="false">AVERAGE(AK12:AM12)</f>
        <v>4050.96819472358</v>
      </c>
      <c r="AO12" s="99" t="n">
        <v>22</v>
      </c>
      <c r="AP12" s="6"/>
      <c r="AQ12" s="6"/>
      <c r="AR12" s="6"/>
      <c r="AS12" s="6"/>
      <c r="AT12" s="6"/>
      <c r="AU12" s="6"/>
      <c r="AV12" s="6"/>
      <c r="AW12" s="6"/>
      <c r="AX12" s="6"/>
    </row>
    <row r="13" customFormat="false" ht="13.5" hidden="false" customHeight="true" outlineLevel="0" collapsed="false">
      <c r="A13" s="84" t="n">
        <v>266</v>
      </c>
      <c r="B13" s="137" t="n">
        <v>1107</v>
      </c>
      <c r="C13" s="86"/>
      <c r="D13" s="89" t="s">
        <v>127</v>
      </c>
      <c r="E13" s="138" t="s">
        <v>183</v>
      </c>
      <c r="F13" s="139" t="n">
        <v>38628</v>
      </c>
      <c r="G13" s="139" t="n">
        <v>38630</v>
      </c>
      <c r="H13" s="139" t="n">
        <v>38670</v>
      </c>
      <c r="I13" s="140" t="n">
        <f aca="false">F13-$E$6</f>
        <v>112</v>
      </c>
      <c r="J13" s="91"/>
      <c r="K13" s="138" t="n">
        <v>0</v>
      </c>
      <c r="L13" s="141" t="n">
        <v>0</v>
      </c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142" t="n">
        <v>73.5</v>
      </c>
      <c r="Y13" s="91"/>
      <c r="Z13" s="92" t="n">
        <v>77.6858</v>
      </c>
      <c r="AA13" s="143" t="n">
        <v>29.8</v>
      </c>
      <c r="AB13" s="93" t="n">
        <v>3550.22490190449</v>
      </c>
      <c r="AC13" s="94"/>
      <c r="AD13" s="137" t="n">
        <v>1107</v>
      </c>
      <c r="AE13" s="144" t="s">
        <v>184</v>
      </c>
      <c r="AF13" s="145" t="n">
        <v>3550.22490190449</v>
      </c>
      <c r="AG13" s="88" t="n">
        <v>4123.12182984018</v>
      </c>
      <c r="AH13" s="88" t="n">
        <v>5453.68934826299</v>
      </c>
      <c r="AI13" s="97" t="n">
        <f aca="false">AVERAGE(AF13:AH13)</f>
        <v>4375.67869333589</v>
      </c>
      <c r="AJ13" s="99" t="n">
        <v>14</v>
      </c>
      <c r="AK13" s="145" t="n">
        <v>3630.75892429898</v>
      </c>
      <c r="AL13" s="88" t="n">
        <v>4503.32089195138</v>
      </c>
      <c r="AM13" s="88" t="n">
        <v>5665.80534022395</v>
      </c>
      <c r="AN13" s="97" t="n">
        <f aca="false">AVERAGE(AK13:AM13)</f>
        <v>4599.96171882477</v>
      </c>
      <c r="AO13" s="99" t="n">
        <v>6</v>
      </c>
      <c r="AP13" s="6"/>
      <c r="AQ13" s="6"/>
      <c r="AR13" s="6"/>
      <c r="AS13" s="6"/>
      <c r="AT13" s="6"/>
      <c r="AU13" s="6"/>
      <c r="AV13" s="6"/>
      <c r="AW13" s="6"/>
      <c r="AX13" s="6"/>
    </row>
    <row r="14" customFormat="false" ht="13.5" hidden="false" customHeight="true" outlineLevel="0" collapsed="false">
      <c r="A14" s="84" t="n">
        <v>267</v>
      </c>
      <c r="B14" s="137" t="n">
        <v>1097</v>
      </c>
      <c r="C14" s="86"/>
      <c r="D14" s="89" t="s">
        <v>127</v>
      </c>
      <c r="E14" s="138" t="s">
        <v>185</v>
      </c>
      <c r="F14" s="139" t="n">
        <v>38628</v>
      </c>
      <c r="G14" s="139" t="n">
        <v>38630</v>
      </c>
      <c r="H14" s="139" t="n">
        <v>38668</v>
      </c>
      <c r="I14" s="140" t="n">
        <f aca="false">F14-$E$6</f>
        <v>112</v>
      </c>
      <c r="J14" s="91"/>
      <c r="K14" s="138" t="n">
        <v>0</v>
      </c>
      <c r="L14" s="141" t="n">
        <v>0</v>
      </c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142" t="n">
        <v>80.5</v>
      </c>
      <c r="Y14" s="91"/>
      <c r="Z14" s="92" t="n">
        <v>81.36268</v>
      </c>
      <c r="AA14" s="143" t="n">
        <v>31.2</v>
      </c>
      <c r="AB14" s="93" t="n">
        <v>3962.56101062303</v>
      </c>
      <c r="AC14" s="94"/>
      <c r="AD14" s="137" t="n">
        <v>1097</v>
      </c>
      <c r="AE14" s="144" t="s">
        <v>186</v>
      </c>
      <c r="AF14" s="145" t="n">
        <v>3962.56101062303</v>
      </c>
      <c r="AG14" s="88" t="n">
        <v>4737.67824672218</v>
      </c>
      <c r="AH14" s="88" t="n">
        <v>4430.5483778352</v>
      </c>
      <c r="AI14" s="97" t="n">
        <f aca="false">AVERAGE(AF14:AH14)</f>
        <v>4376.9292117268</v>
      </c>
      <c r="AJ14" s="99" t="n">
        <v>13</v>
      </c>
      <c r="AK14" s="145" t="n">
        <v>3590.37228442913</v>
      </c>
      <c r="AL14" s="88" t="n">
        <v>4599.48320413437</v>
      </c>
      <c r="AM14" s="88" t="n">
        <v>4699.44492295914</v>
      </c>
      <c r="AN14" s="97" t="n">
        <f aca="false">AVERAGE(AK14:AM14)</f>
        <v>4296.43347050754</v>
      </c>
      <c r="AO14" s="99" t="n">
        <v>13</v>
      </c>
      <c r="AP14" s="6"/>
      <c r="AQ14" s="6"/>
      <c r="AR14" s="6"/>
      <c r="AS14" s="6"/>
      <c r="AT14" s="6"/>
      <c r="AU14" s="6"/>
      <c r="AV14" s="6"/>
      <c r="AW14" s="6"/>
      <c r="AX14" s="6"/>
    </row>
    <row r="15" customFormat="false" ht="13.5" hidden="false" customHeight="true" outlineLevel="0" collapsed="false">
      <c r="A15" s="84" t="n">
        <v>268</v>
      </c>
      <c r="B15" s="137" t="n">
        <v>1035</v>
      </c>
      <c r="C15" s="86"/>
      <c r="D15" s="89" t="s">
        <v>127</v>
      </c>
      <c r="E15" s="138" t="s">
        <v>156</v>
      </c>
      <c r="F15" s="139" t="n">
        <v>38634</v>
      </c>
      <c r="G15" s="139" t="n">
        <v>38637</v>
      </c>
      <c r="H15" s="139" t="n">
        <v>38674</v>
      </c>
      <c r="I15" s="140" t="n">
        <f aca="false">F15-$E$6</f>
        <v>118</v>
      </c>
      <c r="J15" s="91"/>
      <c r="K15" s="138" t="n">
        <v>1</v>
      </c>
      <c r="L15" s="141" t="n"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142" t="n">
        <v>80</v>
      </c>
      <c r="Y15" s="91"/>
      <c r="Z15" s="92" t="n">
        <v>78.1342</v>
      </c>
      <c r="AA15" s="143" t="n">
        <v>39.8</v>
      </c>
      <c r="AB15" s="93" t="n">
        <v>4561.47956742272</v>
      </c>
      <c r="AC15" s="94"/>
      <c r="AD15" s="137" t="n">
        <v>1035</v>
      </c>
      <c r="AE15" s="144" t="s">
        <v>157</v>
      </c>
      <c r="AF15" s="145" t="n">
        <v>4561.47956742272</v>
      </c>
      <c r="AG15" s="88" t="n">
        <v>4506.11541774333</v>
      </c>
      <c r="AH15" s="88" t="n">
        <v>4582.25667527993</v>
      </c>
      <c r="AI15" s="97" t="n">
        <f aca="false">AVERAGE(AF15:AH15)</f>
        <v>4549.95055348199</v>
      </c>
      <c r="AJ15" s="99" t="n">
        <v>8</v>
      </c>
      <c r="AK15" s="145" t="n">
        <v>3580.34261651833</v>
      </c>
      <c r="AL15" s="88" t="n">
        <v>5099.22480620155</v>
      </c>
      <c r="AM15" s="88" t="n">
        <v>4500</v>
      </c>
      <c r="AN15" s="97" t="n">
        <f aca="false">AVERAGE(AK15:AM15)</f>
        <v>4393.18914090663</v>
      </c>
      <c r="AO15" s="99" t="n">
        <v>14</v>
      </c>
      <c r="AP15" s="6"/>
      <c r="AQ15" s="6"/>
      <c r="AR15" s="6"/>
      <c r="AS15" s="6"/>
      <c r="AT15" s="6"/>
      <c r="AU15" s="6"/>
      <c r="AV15" s="6"/>
      <c r="AW15" s="6"/>
      <c r="AX15" s="6"/>
    </row>
    <row r="16" customFormat="false" ht="13.5" hidden="false" customHeight="true" outlineLevel="0" collapsed="false">
      <c r="A16" s="84" t="n">
        <v>269</v>
      </c>
      <c r="B16" s="137" t="n">
        <v>1078</v>
      </c>
      <c r="C16" s="86"/>
      <c r="D16" s="89" t="s">
        <v>127</v>
      </c>
      <c r="E16" s="138" t="s">
        <v>128</v>
      </c>
      <c r="F16" s="139" t="n">
        <v>38626</v>
      </c>
      <c r="G16" s="139" t="n">
        <v>38628</v>
      </c>
      <c r="H16" s="139" t="n">
        <v>38667</v>
      </c>
      <c r="I16" s="140" t="n">
        <f aca="false">F16-$E$6</f>
        <v>110</v>
      </c>
      <c r="J16" s="91"/>
      <c r="K16" s="138" t="n">
        <v>0</v>
      </c>
      <c r="L16" s="141" t="n">
        <v>1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142" t="n">
        <v>70.5</v>
      </c>
      <c r="Y16" s="91"/>
      <c r="Z16" s="92" t="n">
        <v>78.08936</v>
      </c>
      <c r="AA16" s="143" t="n">
        <v>33.8</v>
      </c>
      <c r="AB16" s="93" t="n">
        <v>4558.51277634223</v>
      </c>
      <c r="AC16" s="94"/>
      <c r="AD16" s="137" t="n">
        <v>1078</v>
      </c>
      <c r="AE16" s="144" t="s">
        <v>129</v>
      </c>
      <c r="AF16" s="145" t="n">
        <v>4558.51277634223</v>
      </c>
      <c r="AG16" s="88" t="n">
        <v>4618.33668293617</v>
      </c>
      <c r="AH16" s="88" t="n">
        <v>4451.16279069768</v>
      </c>
      <c r="AI16" s="97" t="n">
        <f aca="false">AVERAGE(AF16:AH16)</f>
        <v>4542.67074999203</v>
      </c>
      <c r="AJ16" s="99" t="n">
        <v>9</v>
      </c>
      <c r="AK16" s="145" t="n">
        <v>4219.77222700737</v>
      </c>
      <c r="AL16" s="88" t="n">
        <v>5994.83204134367</v>
      </c>
      <c r="AM16" s="88" t="n">
        <v>4224.92104507608</v>
      </c>
      <c r="AN16" s="97" t="n">
        <f aca="false">AVERAGE(AK16:AM16)</f>
        <v>4813.17510447571</v>
      </c>
      <c r="AO16" s="99" t="n">
        <v>4</v>
      </c>
      <c r="AP16" s="6"/>
      <c r="AQ16" s="6"/>
      <c r="AR16" s="6"/>
      <c r="AS16" s="6"/>
      <c r="AT16" s="6"/>
      <c r="AU16" s="6"/>
      <c r="AV16" s="6"/>
      <c r="AW16" s="6"/>
      <c r="AX16" s="6"/>
    </row>
    <row r="17" customFormat="false" ht="13.5" hidden="false" customHeight="true" outlineLevel="0" collapsed="false">
      <c r="A17" s="84" t="n">
        <v>270</v>
      </c>
      <c r="B17" s="137" t="n">
        <v>1066</v>
      </c>
      <c r="C17" s="86"/>
      <c r="D17" s="89" t="s">
        <v>127</v>
      </c>
      <c r="E17" s="138" t="s">
        <v>154</v>
      </c>
      <c r="F17" s="139" t="n">
        <v>38634</v>
      </c>
      <c r="G17" s="139" t="n">
        <v>38639</v>
      </c>
      <c r="H17" s="139" t="n">
        <v>38674</v>
      </c>
      <c r="I17" s="140" t="n">
        <f aca="false">F17-$E$6</f>
        <v>118</v>
      </c>
      <c r="J17" s="91"/>
      <c r="K17" s="138" t="n">
        <v>0</v>
      </c>
      <c r="L17" s="141" t="n"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142" t="n">
        <v>71.5</v>
      </c>
      <c r="Y17" s="91"/>
      <c r="Z17" s="92" t="n">
        <v>82.57336</v>
      </c>
      <c r="AA17" s="143" t="n">
        <v>32.6</v>
      </c>
      <c r="AB17" s="93" t="n">
        <v>4800.86132644272</v>
      </c>
      <c r="AC17" s="94"/>
      <c r="AD17" s="137" t="n">
        <v>1066</v>
      </c>
      <c r="AE17" s="144" t="s">
        <v>155</v>
      </c>
      <c r="AF17" s="145" t="n">
        <v>4800.86132644272</v>
      </c>
      <c r="AG17" s="88" t="n">
        <v>3686.0369413341</v>
      </c>
      <c r="AH17" s="88" t="n">
        <v>4471.58579768399</v>
      </c>
      <c r="AI17" s="97" t="n">
        <f aca="false">AVERAGE(AF17:AH17)</f>
        <v>4319.49468848694</v>
      </c>
      <c r="AJ17" s="99" t="n">
        <v>16</v>
      </c>
      <c r="AK17" s="145" t="n">
        <v>3678.2850033496</v>
      </c>
      <c r="AL17" s="88" t="n">
        <v>4495.7029380802</v>
      </c>
      <c r="AM17" s="88" t="n">
        <v>4109.02478706096</v>
      </c>
      <c r="AN17" s="97" t="n">
        <f aca="false">AVERAGE(AK17:AM17)</f>
        <v>4094.33757616359</v>
      </c>
      <c r="AO17" s="99" t="n">
        <v>21</v>
      </c>
      <c r="AP17" s="6"/>
      <c r="AQ17" s="6"/>
      <c r="AR17" s="6"/>
      <c r="AS17" s="6"/>
      <c r="AT17" s="6"/>
      <c r="AU17" s="6"/>
      <c r="AV17" s="6"/>
      <c r="AW17" s="6"/>
      <c r="AX17" s="6"/>
    </row>
    <row r="18" customFormat="false" ht="13.5" hidden="false" customHeight="true" outlineLevel="0" collapsed="false">
      <c r="A18" s="84" t="n">
        <v>271</v>
      </c>
      <c r="B18" s="137" t="n">
        <v>1109</v>
      </c>
      <c r="C18" s="86"/>
      <c r="D18" s="89" t="s">
        <v>127</v>
      </c>
      <c r="E18" s="138" t="s">
        <v>187</v>
      </c>
      <c r="F18" s="139" t="n">
        <v>38622</v>
      </c>
      <c r="G18" s="139" t="n">
        <v>38627</v>
      </c>
      <c r="H18" s="139" t="n">
        <v>38666</v>
      </c>
      <c r="I18" s="140" t="n">
        <f aca="false">F18-$E$6</f>
        <v>106</v>
      </c>
      <c r="J18" s="91"/>
      <c r="K18" s="138" t="n">
        <v>0</v>
      </c>
      <c r="L18" s="141" t="n"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142" t="n">
        <v>74</v>
      </c>
      <c r="Y18" s="91"/>
      <c r="Z18" s="92" t="n">
        <v>76.07156</v>
      </c>
      <c r="AA18" s="143" t="n">
        <v>37.8</v>
      </c>
      <c r="AB18" s="93" t="n">
        <v>5070.72447124127</v>
      </c>
      <c r="AC18" s="94"/>
      <c r="AD18" s="137" t="n">
        <v>1109</v>
      </c>
      <c r="AE18" s="144" t="s">
        <v>188</v>
      </c>
      <c r="AF18" s="145" t="n">
        <v>5070.72447124127</v>
      </c>
      <c r="AG18" s="88" t="n">
        <v>4233.81184802373</v>
      </c>
      <c r="AH18" s="88" t="n">
        <v>4932.55813953488</v>
      </c>
      <c r="AI18" s="97" t="n">
        <f aca="false">AVERAGE(AF18:AH18)</f>
        <v>4745.6981529333</v>
      </c>
      <c r="AJ18" s="99" t="n">
        <v>6</v>
      </c>
      <c r="AK18" s="145" t="n">
        <v>4111.43650110058</v>
      </c>
      <c r="AL18" s="88" t="n">
        <v>5258.60847928031</v>
      </c>
      <c r="AM18" s="88" t="n">
        <v>4078.60082304527</v>
      </c>
      <c r="AN18" s="97" t="n">
        <f aca="false">AVERAGE(AK18:AM18)</f>
        <v>4482.88193447539</v>
      </c>
      <c r="AO18" s="99" t="n">
        <v>8</v>
      </c>
      <c r="AP18" s="6"/>
      <c r="AQ18" s="6"/>
      <c r="AR18" s="6"/>
      <c r="AS18" s="6"/>
      <c r="AT18" s="6"/>
      <c r="AU18" s="6"/>
      <c r="AV18" s="6"/>
      <c r="AW18" s="6"/>
      <c r="AX18" s="6"/>
    </row>
    <row r="19" s="104" customFormat="true" ht="13.5" hidden="false" customHeight="true" outlineLevel="0" collapsed="false">
      <c r="A19" s="84" t="n">
        <v>272</v>
      </c>
      <c r="B19" s="137" t="n">
        <v>1092</v>
      </c>
      <c r="C19" s="86"/>
      <c r="D19" s="89" t="s">
        <v>127</v>
      </c>
      <c r="E19" s="138" t="s">
        <v>150</v>
      </c>
      <c r="F19" s="139" t="n">
        <v>38631</v>
      </c>
      <c r="G19" s="139" t="n">
        <v>38634</v>
      </c>
      <c r="H19" s="139" t="n">
        <v>38668</v>
      </c>
      <c r="I19" s="140" t="n">
        <f aca="false">F19-$E$6</f>
        <v>115</v>
      </c>
      <c r="J19" s="91"/>
      <c r="K19" s="138" t="n">
        <v>0</v>
      </c>
      <c r="L19" s="141" t="n"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142" t="n">
        <v>82.5</v>
      </c>
      <c r="Y19" s="91"/>
      <c r="Z19" s="92" t="n">
        <v>81.85592</v>
      </c>
      <c r="AA19" s="143" t="n">
        <v>35.2</v>
      </c>
      <c r="AB19" s="93" t="n">
        <v>5046.91358024691</v>
      </c>
      <c r="AC19" s="94"/>
      <c r="AD19" s="137" t="n">
        <v>1092</v>
      </c>
      <c r="AE19" s="144" t="s">
        <v>151</v>
      </c>
      <c r="AF19" s="145" t="n">
        <v>5046.91358024691</v>
      </c>
      <c r="AG19" s="88" t="n">
        <v>5067.81510192363</v>
      </c>
      <c r="AH19" s="88" t="n">
        <v>4702.84237726098</v>
      </c>
      <c r="AI19" s="97" t="n">
        <f aca="false">AVERAGE(AF19:AH19)</f>
        <v>4939.19035314384</v>
      </c>
      <c r="AJ19" s="99" t="n">
        <v>3</v>
      </c>
      <c r="AK19" s="145" t="n">
        <v>3711.51306345105</v>
      </c>
      <c r="AL19" s="88" t="n">
        <v>5046.33936261843</v>
      </c>
      <c r="AM19" s="88" t="n">
        <v>3674.18891759977</v>
      </c>
      <c r="AN19" s="97" t="n">
        <f aca="false">AVERAGE(AK19:AM19)</f>
        <v>4144.01378122308</v>
      </c>
      <c r="AO19" s="99" t="n">
        <v>19</v>
      </c>
      <c r="AP19" s="6"/>
      <c r="AQ19" s="6"/>
      <c r="AR19" s="6"/>
      <c r="AS19" s="6"/>
      <c r="AT19" s="6"/>
      <c r="AU19" s="6"/>
      <c r="AV19" s="6"/>
      <c r="AW19" s="6"/>
      <c r="AX19" s="6"/>
    </row>
    <row r="20" customFormat="false" ht="12.75" hidden="false" customHeight="false" outlineLevel="0" collapsed="false">
      <c r="A20" s="84" t="n">
        <v>273</v>
      </c>
      <c r="B20" s="137" t="n">
        <v>1031</v>
      </c>
      <c r="C20" s="86"/>
      <c r="D20" s="89" t="s">
        <v>127</v>
      </c>
      <c r="E20" s="138" t="s">
        <v>134</v>
      </c>
      <c r="F20" s="139" t="n">
        <v>38632</v>
      </c>
      <c r="G20" s="139" t="n">
        <v>38634</v>
      </c>
      <c r="H20" s="139" t="n">
        <v>38669</v>
      </c>
      <c r="I20" s="140" t="n">
        <f aca="false">F20-$E$6</f>
        <v>116</v>
      </c>
      <c r="J20" s="91"/>
      <c r="K20" s="138" t="n">
        <v>0</v>
      </c>
      <c r="L20" s="141" t="n">
        <v>1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142" t="n">
        <v>81</v>
      </c>
      <c r="Y20" s="91"/>
      <c r="Z20" s="92" t="n">
        <v>79.7036</v>
      </c>
      <c r="AA20" s="143" t="n">
        <v>34.6</v>
      </c>
      <c r="AB20" s="93" t="n">
        <v>4710.9771269978</v>
      </c>
      <c r="AC20" s="94"/>
      <c r="AD20" s="137" t="n">
        <v>1031</v>
      </c>
      <c r="AE20" s="144" t="s">
        <v>135</v>
      </c>
      <c r="AF20" s="145" t="n">
        <v>4710.9771269978</v>
      </c>
      <c r="AG20" s="88" t="n">
        <v>3696.39199923438</v>
      </c>
      <c r="AH20" s="88" t="n">
        <v>4324.41381950426</v>
      </c>
      <c r="AI20" s="97" t="n">
        <f aca="false">AVERAGE(AF20:AH20)</f>
        <v>4243.92764857881</v>
      </c>
      <c r="AJ20" s="99" t="n">
        <v>17</v>
      </c>
      <c r="AK20" s="145" t="n">
        <v>3436.43410852713</v>
      </c>
      <c r="AL20" s="88" t="n">
        <v>4868.27447602641</v>
      </c>
      <c r="AM20" s="88" t="n">
        <v>4920.56656139344</v>
      </c>
      <c r="AN20" s="97" t="n">
        <f aca="false">AVERAGE(AK20:AM20)</f>
        <v>4408.42504864899</v>
      </c>
      <c r="AO20" s="99" t="n">
        <v>9</v>
      </c>
      <c r="AP20" s="6"/>
      <c r="AQ20" s="6"/>
      <c r="AR20" s="6"/>
      <c r="AS20" s="6"/>
      <c r="AT20" s="6"/>
      <c r="AU20" s="6"/>
      <c r="AV20" s="6"/>
      <c r="AW20" s="6"/>
      <c r="AX20" s="6"/>
    </row>
    <row r="21" customFormat="false" ht="13.5" hidden="false" customHeight="true" outlineLevel="0" collapsed="false">
      <c r="A21" s="84" t="n">
        <v>274</v>
      </c>
      <c r="B21" s="137" t="n">
        <v>1081</v>
      </c>
      <c r="C21" s="86"/>
      <c r="D21" s="89" t="s">
        <v>127</v>
      </c>
      <c r="E21" s="138" t="s">
        <v>189</v>
      </c>
      <c r="F21" s="139" t="n">
        <v>38623</v>
      </c>
      <c r="G21" s="139" t="n">
        <v>38627</v>
      </c>
      <c r="H21" s="139" t="n">
        <v>38662</v>
      </c>
      <c r="I21" s="140" t="n">
        <f aca="false">F21-$E$6</f>
        <v>107</v>
      </c>
      <c r="J21" s="91"/>
      <c r="K21" s="138" t="n">
        <v>0</v>
      </c>
      <c r="L21" s="141" t="n"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142" t="n">
        <v>85</v>
      </c>
      <c r="Y21" s="91"/>
      <c r="Z21" s="92" t="n">
        <v>80.69008</v>
      </c>
      <c r="AA21" s="143" t="n">
        <v>34.6</v>
      </c>
      <c r="AB21" s="93" t="n">
        <v>4383.19456407312</v>
      </c>
      <c r="AC21" s="94"/>
      <c r="AD21" s="137" t="n">
        <v>1081</v>
      </c>
      <c r="AE21" s="144" t="s">
        <v>190</v>
      </c>
      <c r="AF21" s="145" t="n">
        <v>4383.19456407312</v>
      </c>
      <c r="AG21" s="88" t="n">
        <v>4741.0469901426</v>
      </c>
      <c r="AH21" s="88" t="n">
        <v>4056.84754521964</v>
      </c>
      <c r="AI21" s="97" t="n">
        <f aca="false">AVERAGE(AF21:AH21)</f>
        <v>4393.69636647845</v>
      </c>
      <c r="AJ21" s="99" t="n">
        <v>11</v>
      </c>
      <c r="AK21" s="145" t="n">
        <v>3845.85127763422</v>
      </c>
      <c r="AL21" s="88" t="n">
        <v>4984.59182696909</v>
      </c>
      <c r="AM21" s="88" t="n">
        <v>3786.05608192172</v>
      </c>
      <c r="AN21" s="97" t="n">
        <f aca="false">AVERAGE(AK21:AM21)</f>
        <v>4205.49972884168</v>
      </c>
      <c r="AO21" s="99" t="n">
        <v>17</v>
      </c>
      <c r="AP21" s="6"/>
      <c r="AQ21" s="6"/>
      <c r="AR21" s="6"/>
      <c r="AS21" s="6"/>
      <c r="AT21" s="6"/>
      <c r="AU21" s="6"/>
      <c r="AV21" s="6"/>
      <c r="AW21" s="6"/>
      <c r="AX21" s="6"/>
    </row>
    <row r="22" customFormat="false" ht="13.5" hidden="false" customHeight="true" outlineLevel="0" collapsed="false">
      <c r="A22" s="84" t="n">
        <v>275</v>
      </c>
      <c r="B22" s="137" t="n">
        <v>1070</v>
      </c>
      <c r="C22" s="86"/>
      <c r="D22" s="89" t="s">
        <v>127</v>
      </c>
      <c r="E22" s="138" t="s">
        <v>130</v>
      </c>
      <c r="F22" s="139" t="n">
        <v>38627</v>
      </c>
      <c r="G22" s="139" t="n">
        <v>38629</v>
      </c>
      <c r="H22" s="139" t="n">
        <v>38667</v>
      </c>
      <c r="I22" s="140" t="n">
        <f aca="false">F22-$E$6</f>
        <v>111</v>
      </c>
      <c r="J22" s="91"/>
      <c r="K22" s="138" t="n">
        <v>0</v>
      </c>
      <c r="L22" s="141" t="n"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142" t="n">
        <v>69.5</v>
      </c>
      <c r="Y22" s="91"/>
      <c r="Z22" s="92" t="n">
        <v>78.94132</v>
      </c>
      <c r="AA22" s="143" t="n">
        <v>35.4</v>
      </c>
      <c r="AB22" s="93" t="n">
        <v>4622.46147956742</v>
      </c>
      <c r="AC22" s="94"/>
      <c r="AD22" s="137" t="n">
        <v>1070</v>
      </c>
      <c r="AE22" s="144" t="s">
        <v>131</v>
      </c>
      <c r="AF22" s="145" t="n">
        <v>4622.46147956742</v>
      </c>
      <c r="AG22" s="88" t="n">
        <v>4014.52770600057</v>
      </c>
      <c r="AH22" s="88" t="n">
        <v>4723.8683127572</v>
      </c>
      <c r="AI22" s="97" t="n">
        <f aca="false">AVERAGE(AF22:AH22)</f>
        <v>4453.6191661084</v>
      </c>
      <c r="AJ22" s="99" t="n">
        <v>10</v>
      </c>
      <c r="AK22" s="145" t="n">
        <v>4410.68044788975</v>
      </c>
      <c r="AL22" s="88" t="n">
        <v>4735.8024691358</v>
      </c>
      <c r="AM22" s="88" t="n">
        <v>3870.65747918461</v>
      </c>
      <c r="AN22" s="97" t="n">
        <f aca="false">AVERAGE(AK22:AM22)</f>
        <v>4339.04679873672</v>
      </c>
      <c r="AO22" s="99" t="n">
        <v>12</v>
      </c>
      <c r="AP22" s="6"/>
      <c r="AQ22" s="6"/>
      <c r="AR22" s="6"/>
      <c r="AS22" s="6"/>
      <c r="AT22" s="6"/>
      <c r="AU22" s="6"/>
      <c r="AV22" s="6"/>
      <c r="AW22" s="6"/>
      <c r="AX22" s="6"/>
    </row>
    <row r="23" customFormat="false" ht="13.5" hidden="false" customHeight="true" outlineLevel="0" collapsed="false">
      <c r="A23" s="84" t="n">
        <v>276</v>
      </c>
      <c r="B23" s="137" t="n">
        <v>1094</v>
      </c>
      <c r="C23" s="86"/>
      <c r="D23" s="89" t="s">
        <v>127</v>
      </c>
      <c r="E23" s="138" t="s">
        <v>162</v>
      </c>
      <c r="F23" s="139" t="n">
        <v>38631</v>
      </c>
      <c r="G23" s="139" t="n">
        <v>38635</v>
      </c>
      <c r="H23" s="139" t="n">
        <v>38671</v>
      </c>
      <c r="I23" s="140" t="n">
        <f aca="false">F23-$E$6</f>
        <v>115</v>
      </c>
      <c r="J23" s="91"/>
      <c r="K23" s="138" t="n">
        <v>0</v>
      </c>
      <c r="L23" s="141" t="n"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142" t="n">
        <v>86.5</v>
      </c>
      <c r="Y23" s="91"/>
      <c r="Z23" s="92" t="n">
        <v>79.97264</v>
      </c>
      <c r="AA23" s="143" t="n">
        <v>38</v>
      </c>
      <c r="AB23" s="93" t="n">
        <v>5187.587328931</v>
      </c>
      <c r="AC23" s="94"/>
      <c r="AD23" s="137" t="n">
        <v>1094</v>
      </c>
      <c r="AE23" s="144" t="s">
        <v>163</v>
      </c>
      <c r="AF23" s="145" t="n">
        <v>5187.587328931</v>
      </c>
      <c r="AG23" s="88" t="n">
        <v>4542.3581203943</v>
      </c>
      <c r="AH23" s="88" t="n">
        <v>4418.60465116279</v>
      </c>
      <c r="AI23" s="97" t="n">
        <f aca="false">AVERAGE(AF23:AH23)</f>
        <v>4716.18336682936</v>
      </c>
      <c r="AJ23" s="99" t="n">
        <v>7</v>
      </c>
      <c r="AK23" s="145" t="n">
        <v>4618.4898076371</v>
      </c>
      <c r="AL23" s="88" t="n">
        <v>5667.52799310939</v>
      </c>
      <c r="AM23" s="88" t="n">
        <v>4043.94678916643</v>
      </c>
      <c r="AN23" s="97" t="n">
        <f aca="false">AVERAGE(AK23:AM23)</f>
        <v>4776.6548633043</v>
      </c>
      <c r="AO23" s="99" t="n">
        <v>5</v>
      </c>
      <c r="AP23" s="6"/>
      <c r="AQ23" s="6"/>
      <c r="AR23" s="6"/>
      <c r="AS23" s="6"/>
      <c r="AT23" s="6"/>
      <c r="AU23" s="6"/>
      <c r="AV23" s="6"/>
      <c r="AW23" s="6"/>
      <c r="AX23" s="6"/>
    </row>
    <row r="24" customFormat="false" ht="13.5" hidden="false" customHeight="true" outlineLevel="0" collapsed="false">
      <c r="A24" s="84" t="n">
        <v>277</v>
      </c>
      <c r="B24" s="137" t="n">
        <v>1005</v>
      </c>
      <c r="C24" s="86"/>
      <c r="D24" s="89" t="s">
        <v>127</v>
      </c>
      <c r="E24" s="138" t="s">
        <v>144</v>
      </c>
      <c r="F24" s="139" t="n">
        <v>38634</v>
      </c>
      <c r="G24" s="139" t="n">
        <v>38639</v>
      </c>
      <c r="H24" s="139" t="n">
        <v>38673</v>
      </c>
      <c r="I24" s="140" t="n">
        <f aca="false">F24-$E$6</f>
        <v>118</v>
      </c>
      <c r="J24" s="91"/>
      <c r="K24" s="138" t="n">
        <v>0</v>
      </c>
      <c r="L24" s="141" t="n"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142" t="n">
        <v>77</v>
      </c>
      <c r="Y24" s="91"/>
      <c r="Z24" s="92" t="n">
        <v>77.37192</v>
      </c>
      <c r="AA24" s="143" t="n">
        <v>34.2</v>
      </c>
      <c r="AB24" s="93" t="n">
        <v>4697.15762273902</v>
      </c>
      <c r="AC24" s="94"/>
      <c r="AD24" s="137" t="n">
        <v>1005</v>
      </c>
      <c r="AE24" s="144" t="s">
        <v>145</v>
      </c>
      <c r="AF24" s="145" t="n">
        <v>4697.15762273902</v>
      </c>
      <c r="AG24" s="88" t="n">
        <v>3528.33763996555</v>
      </c>
      <c r="AH24" s="88" t="n">
        <v>4921.31304431046</v>
      </c>
      <c r="AI24" s="97" t="n">
        <f aca="false">AVERAGE(AF24:AH24)</f>
        <v>4382.26943567168</v>
      </c>
      <c r="AJ24" s="99" t="n">
        <v>12</v>
      </c>
      <c r="AK24" s="145" t="n">
        <v>4168.81998277347</v>
      </c>
      <c r="AL24" s="88" t="n">
        <v>5606.01971480524</v>
      </c>
      <c r="AM24" s="88" t="n">
        <v>3349.26787252369</v>
      </c>
      <c r="AN24" s="97" t="n">
        <f aca="false">AVERAGE(AK24:AM24)</f>
        <v>4374.70252336747</v>
      </c>
      <c r="AO24" s="99" t="n">
        <v>10</v>
      </c>
      <c r="AP24" s="6"/>
      <c r="AQ24" s="6"/>
      <c r="AR24" s="6"/>
      <c r="AS24" s="6"/>
      <c r="AT24" s="6"/>
      <c r="AU24" s="6"/>
      <c r="AV24" s="6"/>
      <c r="AW24" s="6"/>
      <c r="AX24" s="6"/>
    </row>
    <row r="25" customFormat="false" ht="13.5" hidden="false" customHeight="true" outlineLevel="0" collapsed="false">
      <c r="A25" s="84" t="n">
        <v>278</v>
      </c>
      <c r="B25" s="137" t="n">
        <v>1047</v>
      </c>
      <c r="C25" s="86"/>
      <c r="D25" s="89" t="s">
        <v>127</v>
      </c>
      <c r="E25" s="138" t="s">
        <v>138</v>
      </c>
      <c r="F25" s="139" t="n">
        <v>38625</v>
      </c>
      <c r="G25" s="139" t="n">
        <v>38628</v>
      </c>
      <c r="H25" s="139" t="n">
        <v>38670</v>
      </c>
      <c r="I25" s="140" t="n">
        <f aca="false">F25-$E$6</f>
        <v>109</v>
      </c>
      <c r="J25" s="91"/>
      <c r="K25" s="138" t="n">
        <v>0</v>
      </c>
      <c r="L25" s="141" t="n">
        <v>3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142" t="n">
        <v>74</v>
      </c>
      <c r="Y25" s="91"/>
      <c r="Z25" s="92" t="n">
        <v>79.34488</v>
      </c>
      <c r="AA25" s="143" t="n">
        <v>33.8</v>
      </c>
      <c r="AB25" s="93" t="n">
        <v>4375.5383290267</v>
      </c>
      <c r="AC25" s="94"/>
      <c r="AD25" s="137" t="n">
        <v>1047</v>
      </c>
      <c r="AE25" s="144" t="s">
        <v>139</v>
      </c>
      <c r="AF25" s="145" t="n">
        <v>4375.5383290267</v>
      </c>
      <c r="AG25" s="88" t="n">
        <v>3779.27074361183</v>
      </c>
      <c r="AH25" s="88" t="n">
        <v>4480.21820269882</v>
      </c>
      <c r="AI25" s="97" t="n">
        <f aca="false">AVERAGE(AF25:AH25)</f>
        <v>4211.67575844578</v>
      </c>
      <c r="AJ25" s="99" t="n">
        <v>20</v>
      </c>
      <c r="AK25" s="145" t="n">
        <v>4324.83491243181</v>
      </c>
      <c r="AL25" s="88" t="n">
        <v>2731.7446645612</v>
      </c>
      <c r="AM25" s="88" t="n">
        <v>4615.04450186621</v>
      </c>
      <c r="AN25" s="97" t="n">
        <f aca="false">AVERAGE(AK25:AM25)</f>
        <v>3890.54135961974</v>
      </c>
      <c r="AO25" s="99" t="n">
        <v>23</v>
      </c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true" outlineLevel="0" collapsed="false">
      <c r="A26" s="84" t="n">
        <v>279</v>
      </c>
      <c r="B26" s="137" t="n">
        <v>1071</v>
      </c>
      <c r="C26" s="86"/>
      <c r="D26" s="89" t="s">
        <v>127</v>
      </c>
      <c r="E26" s="138" t="s">
        <v>132</v>
      </c>
      <c r="F26" s="139" t="n">
        <v>38632</v>
      </c>
      <c r="G26" s="139" t="n">
        <v>38635</v>
      </c>
      <c r="H26" s="139" t="n">
        <v>38672</v>
      </c>
      <c r="I26" s="140" t="n">
        <f aca="false">F26-$E$6</f>
        <v>116</v>
      </c>
      <c r="J26" s="91"/>
      <c r="K26" s="138" t="n">
        <v>0</v>
      </c>
      <c r="L26" s="141" t="n">
        <v>1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142" t="n">
        <v>70</v>
      </c>
      <c r="Y26" s="91"/>
      <c r="Z26" s="92" t="n">
        <v>81.31784</v>
      </c>
      <c r="AA26" s="143" t="n">
        <v>33.2</v>
      </c>
      <c r="AB26" s="93" t="n">
        <v>4538.0706287683</v>
      </c>
      <c r="AC26" s="94"/>
      <c r="AD26" s="137" t="n">
        <v>1071</v>
      </c>
      <c r="AE26" s="144" t="s">
        <v>133</v>
      </c>
      <c r="AF26" s="145" t="n">
        <v>4538.0706287683</v>
      </c>
      <c r="AG26" s="88" t="n">
        <v>3763.99655469423</v>
      </c>
      <c r="AH26" s="88" t="n">
        <v>4379.32816537468</v>
      </c>
      <c r="AI26" s="97" t="n">
        <f aca="false">AVERAGE(AF26:AH26)</f>
        <v>4227.13178294574</v>
      </c>
      <c r="AJ26" s="99" t="n">
        <v>18</v>
      </c>
      <c r="AK26" s="145" t="n">
        <v>4540.64503780266</v>
      </c>
      <c r="AL26" s="88" t="n">
        <v>3493.46348932912</v>
      </c>
      <c r="AM26" s="88" t="n">
        <v>5671.49009474591</v>
      </c>
      <c r="AN26" s="97" t="n">
        <f aca="false">AVERAGE(AK26:AM26)</f>
        <v>4568.53287395923</v>
      </c>
      <c r="AO26" s="99" t="n">
        <v>7</v>
      </c>
      <c r="AP26" s="6"/>
      <c r="AQ26" s="6"/>
      <c r="AR26" s="6"/>
      <c r="AS26" s="6"/>
      <c r="AT26" s="6"/>
      <c r="AU26" s="6"/>
      <c r="AV26" s="6"/>
      <c r="AW26" s="6"/>
      <c r="AX26" s="6"/>
    </row>
    <row r="27" customFormat="false" ht="13.5" hidden="false" customHeight="true" outlineLevel="0" collapsed="false">
      <c r="A27" s="84" t="n">
        <v>280</v>
      </c>
      <c r="B27" s="137" t="n">
        <v>1056</v>
      </c>
      <c r="C27" s="86"/>
      <c r="D27" s="89" t="s">
        <v>127</v>
      </c>
      <c r="E27" s="138" t="s">
        <v>158</v>
      </c>
      <c r="F27" s="139" t="n">
        <v>38633</v>
      </c>
      <c r="G27" s="139" t="n">
        <v>38636</v>
      </c>
      <c r="H27" s="139" t="n">
        <v>38673</v>
      </c>
      <c r="I27" s="140" t="n">
        <f aca="false">F27-$E$6</f>
        <v>117</v>
      </c>
      <c r="J27" s="91"/>
      <c r="K27" s="138" t="n">
        <v>0</v>
      </c>
      <c r="L27" s="141" t="n">
        <v>1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142" t="n">
        <v>78</v>
      </c>
      <c r="Y27" s="91"/>
      <c r="Z27" s="92" t="n">
        <v>76.69932</v>
      </c>
      <c r="AA27" s="143" t="n">
        <v>39</v>
      </c>
      <c r="AB27" s="93" t="n">
        <v>3654.32098765432</v>
      </c>
      <c r="AC27" s="94"/>
      <c r="AD27" s="137" t="n">
        <v>1056</v>
      </c>
      <c r="AE27" s="144" t="s">
        <v>159</v>
      </c>
      <c r="AF27" s="145" t="n">
        <v>3654.32098765432</v>
      </c>
      <c r="AG27" s="88" t="n">
        <v>3052.78974064504</v>
      </c>
      <c r="AH27" s="88" t="n">
        <v>3095.59766484831</v>
      </c>
      <c r="AI27" s="97" t="n">
        <f aca="false">AVERAGE(AF27:AH27)</f>
        <v>3267.56946438256</v>
      </c>
      <c r="AJ27" s="99" t="n">
        <v>25</v>
      </c>
      <c r="AK27" s="145" t="n">
        <v>2989.80763709446</v>
      </c>
      <c r="AL27" s="88" t="n">
        <v>3232.76868599866</v>
      </c>
      <c r="AM27" s="88" t="n">
        <v>4660.80964685616</v>
      </c>
      <c r="AN27" s="97" t="n">
        <f aca="false">AVERAGE(AK27:AM27)</f>
        <v>3627.79532331643</v>
      </c>
      <c r="AO27" s="99" t="n">
        <v>25</v>
      </c>
      <c r="AP27" s="6"/>
      <c r="AQ27" s="6"/>
      <c r="AR27" s="6"/>
      <c r="AS27" s="6"/>
      <c r="AT27" s="6"/>
      <c r="AU27" s="6"/>
      <c r="AV27" s="6"/>
      <c r="AW27" s="6"/>
      <c r="AX27" s="6"/>
    </row>
    <row r="28" customFormat="false" ht="13.5" hidden="false" customHeight="true" outlineLevel="0" collapsed="false">
      <c r="A28" s="84" t="n">
        <v>281</v>
      </c>
      <c r="B28" s="137" t="n">
        <v>1069</v>
      </c>
      <c r="C28" s="86"/>
      <c r="D28" s="89" t="s">
        <v>127</v>
      </c>
      <c r="E28" s="138" t="s">
        <v>164</v>
      </c>
      <c r="F28" s="139" t="n">
        <v>38630</v>
      </c>
      <c r="G28" s="139" t="n">
        <v>38634</v>
      </c>
      <c r="H28" s="139" t="n">
        <v>38667</v>
      </c>
      <c r="I28" s="140" t="n">
        <f aca="false">F28-$E$6</f>
        <v>114</v>
      </c>
      <c r="J28" s="91"/>
      <c r="K28" s="138" t="n">
        <v>1</v>
      </c>
      <c r="L28" s="141" t="n">
        <v>1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142" t="n">
        <v>74</v>
      </c>
      <c r="Y28" s="91"/>
      <c r="Z28" s="92" t="n">
        <v>76.43028</v>
      </c>
      <c r="AA28" s="143" t="n">
        <v>34.8</v>
      </c>
      <c r="AB28" s="93" t="n">
        <v>3922.48062015504</v>
      </c>
      <c r="AC28" s="94"/>
      <c r="AD28" s="137" t="n">
        <v>1069</v>
      </c>
      <c r="AE28" s="144" t="s">
        <v>165</v>
      </c>
      <c r="AF28" s="145" t="n">
        <v>3922.48062015504</v>
      </c>
      <c r="AG28" s="88" t="n">
        <v>3702.3830031582</v>
      </c>
      <c r="AH28" s="88" t="n">
        <v>4336.26184323859</v>
      </c>
      <c r="AI28" s="97" t="n">
        <f aca="false">AVERAGE(AF28:AH28)</f>
        <v>3987.04182218394</v>
      </c>
      <c r="AJ28" s="99" t="n">
        <v>22</v>
      </c>
      <c r="AK28" s="145" t="n">
        <v>4247.90889080295</v>
      </c>
      <c r="AL28" s="88" t="n">
        <v>3962.56101062303</v>
      </c>
      <c r="AM28" s="88" t="n">
        <v>4642.07101158006</v>
      </c>
      <c r="AN28" s="97" t="n">
        <f aca="false">AVERAGE(AK28:AM28)</f>
        <v>4284.18030433534</v>
      </c>
      <c r="AO28" s="99" t="n">
        <v>15</v>
      </c>
      <c r="AP28" s="6"/>
      <c r="AQ28" s="6"/>
      <c r="AR28" s="6"/>
      <c r="AS28" s="6"/>
      <c r="AT28" s="6"/>
      <c r="AU28" s="6"/>
      <c r="AV28" s="6"/>
      <c r="AW28" s="6"/>
      <c r="AX28" s="6"/>
    </row>
    <row r="29" customFormat="false" ht="13.5" hidden="false" customHeight="true" outlineLevel="0" collapsed="false">
      <c r="A29" s="84" t="n">
        <v>282</v>
      </c>
      <c r="B29" s="137" t="n">
        <v>1032</v>
      </c>
      <c r="C29" s="86"/>
      <c r="D29" s="89" t="s">
        <v>127</v>
      </c>
      <c r="E29" s="138" t="s">
        <v>166</v>
      </c>
      <c r="F29" s="139" t="n">
        <v>38631</v>
      </c>
      <c r="G29" s="139" t="n">
        <v>38634</v>
      </c>
      <c r="H29" s="139" t="n">
        <v>38672</v>
      </c>
      <c r="I29" s="140" t="n">
        <f aca="false">F29-$E$6</f>
        <v>115</v>
      </c>
      <c r="J29" s="91"/>
      <c r="K29" s="138" t="n">
        <v>1</v>
      </c>
      <c r="L29" s="141" t="n">
        <v>3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142" t="n">
        <v>69</v>
      </c>
      <c r="Y29" s="91"/>
      <c r="Z29" s="92" t="n">
        <v>74.90572</v>
      </c>
      <c r="AA29" s="143" t="n">
        <v>37</v>
      </c>
      <c r="AB29" s="93" t="n">
        <v>3926.59584649249</v>
      </c>
      <c r="AC29" s="94"/>
      <c r="AD29" s="137" t="n">
        <v>1032</v>
      </c>
      <c r="AE29" s="144" t="s">
        <v>166</v>
      </c>
      <c r="AF29" s="145" t="n">
        <v>3926.59584649249</v>
      </c>
      <c r="AG29" s="88" t="n">
        <v>3730.69193224232</v>
      </c>
      <c r="AH29" s="88" t="n">
        <v>4097.9710977127</v>
      </c>
      <c r="AI29" s="97" t="n">
        <f aca="false">AVERAGE(AF29:AH29)</f>
        <v>3918.4196254825</v>
      </c>
      <c r="AJ29" s="99" t="n">
        <v>23</v>
      </c>
      <c r="AK29" s="145" t="n">
        <v>3747.80361757106</v>
      </c>
      <c r="AL29" s="88" t="n">
        <v>5332.73040482343</v>
      </c>
      <c r="AM29" s="88" t="n">
        <v>3336.11828883147</v>
      </c>
      <c r="AN29" s="97" t="n">
        <f aca="false">AVERAGE(AK29:AM29)</f>
        <v>4138.88410374199</v>
      </c>
      <c r="AO29" s="99" t="n">
        <v>20</v>
      </c>
      <c r="AP29" s="6"/>
      <c r="AQ29" s="6"/>
      <c r="AR29" s="6"/>
      <c r="AS29" s="6"/>
      <c r="AT29" s="6"/>
      <c r="AU29" s="6"/>
      <c r="AV29" s="6"/>
      <c r="AW29" s="6"/>
      <c r="AX29" s="6"/>
    </row>
    <row r="30" customFormat="false" ht="13.5" hidden="false" customHeight="true" outlineLevel="0" collapsed="false">
      <c r="A30" s="84" t="n">
        <v>283</v>
      </c>
      <c r="B30" s="137" t="n">
        <v>1008</v>
      </c>
      <c r="C30" s="86"/>
      <c r="D30" s="89" t="s">
        <v>127</v>
      </c>
      <c r="E30" s="138" t="s">
        <v>148</v>
      </c>
      <c r="F30" s="139" t="n">
        <v>38638</v>
      </c>
      <c r="G30" s="139" t="n">
        <v>38640</v>
      </c>
      <c r="H30" s="139" t="n">
        <v>38676</v>
      </c>
      <c r="I30" s="140" t="n">
        <f aca="false">F30-$E$6</f>
        <v>122</v>
      </c>
      <c r="J30" s="91"/>
      <c r="K30" s="138" t="n">
        <v>1</v>
      </c>
      <c r="L30" s="138" t="n">
        <v>3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142" t="n">
        <v>85</v>
      </c>
      <c r="Y30" s="91"/>
      <c r="Z30" s="92" t="n">
        <v>78.67228</v>
      </c>
      <c r="AA30" s="146" t="n">
        <v>35</v>
      </c>
      <c r="AB30" s="93" t="n">
        <v>3126.18432385874</v>
      </c>
      <c r="AC30" s="94"/>
      <c r="AD30" s="137" t="n">
        <v>1008</v>
      </c>
      <c r="AE30" s="144" t="s">
        <v>149</v>
      </c>
      <c r="AF30" s="145" t="n">
        <v>3126.18432385874</v>
      </c>
      <c r="AG30" s="88" t="n">
        <v>3510.95798641018</v>
      </c>
      <c r="AH30" s="88" t="n">
        <v>3929.94544932529</v>
      </c>
      <c r="AI30" s="97" t="n">
        <f aca="false">AVERAGE(AF30:AH30)</f>
        <v>3522.36258653141</v>
      </c>
      <c r="AJ30" s="99" t="n">
        <v>24</v>
      </c>
      <c r="AK30" s="145" t="n">
        <v>3642.30069863145</v>
      </c>
      <c r="AL30" s="88" t="n">
        <v>3280.39046798737</v>
      </c>
      <c r="AM30" s="88" t="n">
        <v>4221.9542539956</v>
      </c>
      <c r="AN30" s="97" t="n">
        <f aca="false">AVERAGE(AK30:AM30)</f>
        <v>3714.88180687147</v>
      </c>
      <c r="AO30" s="99" t="n">
        <v>24</v>
      </c>
      <c r="AP30" s="6"/>
      <c r="AQ30" s="6"/>
      <c r="AR30" s="6"/>
      <c r="AS30" s="6"/>
      <c r="AT30" s="6"/>
      <c r="AU30" s="6"/>
      <c r="AV30" s="6"/>
      <c r="AW30" s="6"/>
      <c r="AX30" s="6"/>
    </row>
    <row r="31" customFormat="false" ht="13.5" hidden="false" customHeight="true" outlineLevel="0" collapsed="false">
      <c r="A31" s="84" t="n">
        <v>284</v>
      </c>
      <c r="B31" s="137" t="n">
        <v>1072</v>
      </c>
      <c r="C31" s="91"/>
      <c r="D31" s="89" t="s">
        <v>127</v>
      </c>
      <c r="E31" s="138" t="s">
        <v>191</v>
      </c>
      <c r="F31" s="139" t="n">
        <v>38626</v>
      </c>
      <c r="G31" s="139" t="n">
        <v>38629</v>
      </c>
      <c r="H31" s="139" t="n">
        <v>38666</v>
      </c>
      <c r="I31" s="140" t="n">
        <f aca="false">F31-$E$6</f>
        <v>110</v>
      </c>
      <c r="J31" s="91"/>
      <c r="K31" s="138" t="n">
        <v>0</v>
      </c>
      <c r="L31" s="138" t="n"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142" t="n">
        <v>73</v>
      </c>
      <c r="Y31" s="91"/>
      <c r="Z31" s="92" t="n">
        <v>77.6858</v>
      </c>
      <c r="AA31" s="146" t="n">
        <v>30.8</v>
      </c>
      <c r="AB31" s="93" t="n">
        <v>3936.10871853766</v>
      </c>
      <c r="AC31" s="94"/>
      <c r="AD31" s="137" t="n">
        <v>1072</v>
      </c>
      <c r="AE31" s="144" t="s">
        <v>192</v>
      </c>
      <c r="AF31" s="145" t="n">
        <v>3936.10871853766</v>
      </c>
      <c r="AG31" s="88" t="n">
        <v>3828.53861613552</v>
      </c>
      <c r="AH31" s="88" t="n">
        <v>4583.1754234855</v>
      </c>
      <c r="AI31" s="97" t="n">
        <f aca="false">AVERAGE(AF31:AH31)</f>
        <v>4115.94091938623</v>
      </c>
      <c r="AJ31" s="99" t="n">
        <v>21</v>
      </c>
      <c r="AK31" s="145" t="n">
        <v>3538.48215140205</v>
      </c>
      <c r="AL31" s="88" t="n">
        <v>4116.27906976744</v>
      </c>
      <c r="AM31" s="88" t="n">
        <v>5076.33266341277</v>
      </c>
      <c r="AN31" s="97" t="n">
        <f aca="false">AVERAGE(AK31:AM31)</f>
        <v>4243.69796152742</v>
      </c>
      <c r="AO31" s="99" t="n">
        <v>16</v>
      </c>
      <c r="AP31" s="6"/>
      <c r="AQ31" s="6"/>
      <c r="AR31" s="6"/>
      <c r="AS31" s="6"/>
      <c r="AT31" s="6"/>
      <c r="AU31" s="6"/>
      <c r="AV31" s="6"/>
      <c r="AW31" s="6"/>
      <c r="AX31" s="6"/>
    </row>
    <row r="32" customFormat="false" ht="12.75" hidden="false" customHeight="false" outlineLevel="0" collapsed="false">
      <c r="A32" s="84" t="n">
        <v>285</v>
      </c>
      <c r="B32" s="137" t="n">
        <v>1088</v>
      </c>
      <c r="C32" s="91"/>
      <c r="D32" s="89" t="s">
        <v>127</v>
      </c>
      <c r="E32" s="138" t="s">
        <v>193</v>
      </c>
      <c r="F32" s="139" t="n">
        <v>38616</v>
      </c>
      <c r="G32" s="139" t="n">
        <v>38620</v>
      </c>
      <c r="H32" s="139" t="n">
        <v>38660</v>
      </c>
      <c r="I32" s="140" t="n">
        <f aca="false">F32-$E$6</f>
        <v>100</v>
      </c>
      <c r="J32" s="89"/>
      <c r="K32" s="138" t="n">
        <v>1</v>
      </c>
      <c r="L32" s="138" t="n">
        <v>5</v>
      </c>
      <c r="M32" s="147"/>
      <c r="N32" s="147"/>
      <c r="O32" s="147"/>
      <c r="P32" s="147"/>
      <c r="Q32" s="147"/>
      <c r="R32" s="147"/>
      <c r="S32" s="91"/>
      <c r="T32" s="91"/>
      <c r="U32" s="89"/>
      <c r="V32" s="89"/>
      <c r="W32" s="89"/>
      <c r="X32" s="148" t="n">
        <v>82</v>
      </c>
      <c r="Y32" s="89"/>
      <c r="Z32" s="92" t="n">
        <v>81.13848</v>
      </c>
      <c r="AA32" s="146" t="n">
        <v>34.4</v>
      </c>
      <c r="AB32" s="93" t="n">
        <v>4575.67231314001</v>
      </c>
      <c r="AC32" s="94"/>
      <c r="AD32" s="137" t="n">
        <v>1088</v>
      </c>
      <c r="AE32" s="144" t="s">
        <v>194</v>
      </c>
      <c r="AF32" s="145" t="n">
        <v>4575.67231314001</v>
      </c>
      <c r="AG32" s="88" t="n">
        <v>4808.38357737583</v>
      </c>
      <c r="AH32" s="88" t="n">
        <v>5809.35974734424</v>
      </c>
      <c r="AI32" s="97" t="n">
        <f aca="false">AVERAGE(AF32:AH32)</f>
        <v>5064.47187928669</v>
      </c>
      <c r="AJ32" s="99" t="n">
        <v>2</v>
      </c>
      <c r="AK32" s="145" t="n">
        <v>5205.34022394487</v>
      </c>
      <c r="AL32" s="88" t="n">
        <v>5065.05885730692</v>
      </c>
      <c r="AM32" s="88" t="n">
        <v>4382.35237821801</v>
      </c>
      <c r="AN32" s="97" t="n">
        <f aca="false">AVERAGE(AK32:AM32)</f>
        <v>4884.25048648994</v>
      </c>
      <c r="AO32" s="99" t="n">
        <v>3</v>
      </c>
      <c r="AP32" s="6"/>
      <c r="AQ32" s="6"/>
      <c r="AR32" s="6"/>
      <c r="AS32" s="6"/>
      <c r="AT32" s="6"/>
      <c r="AU32" s="6"/>
      <c r="AV32" s="6"/>
      <c r="AW32" s="6"/>
      <c r="AX32" s="6"/>
    </row>
    <row r="33" s="116" customFormat="true" ht="13.5" hidden="false" customHeight="true" outlineLevel="0" collapsed="false">
      <c r="A33" s="84" t="n">
        <v>286</v>
      </c>
      <c r="B33" s="137" t="n">
        <v>1093</v>
      </c>
      <c r="C33" s="149"/>
      <c r="D33" s="89" t="s">
        <v>127</v>
      </c>
      <c r="E33" s="138" t="s">
        <v>160</v>
      </c>
      <c r="F33" s="139" t="n">
        <v>38633</v>
      </c>
      <c r="G33" s="139" t="n">
        <v>38636</v>
      </c>
      <c r="H33" s="139" t="n">
        <v>38672</v>
      </c>
      <c r="I33" s="140" t="n">
        <f aca="false">F33-$E$6</f>
        <v>117</v>
      </c>
      <c r="J33" s="108"/>
      <c r="K33" s="138" t="n">
        <v>0</v>
      </c>
      <c r="L33" s="138" t="n">
        <v>0</v>
      </c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50" t="n">
        <v>72.5</v>
      </c>
      <c r="Y33" s="108"/>
      <c r="Z33" s="92" t="n">
        <v>80.3762</v>
      </c>
      <c r="AA33" s="146" t="n">
        <v>34.6</v>
      </c>
      <c r="AB33" s="93" t="n">
        <v>4971.4805244521</v>
      </c>
      <c r="AC33" s="94"/>
      <c r="AD33" s="137" t="n">
        <v>1093</v>
      </c>
      <c r="AE33" s="144" t="s">
        <v>161</v>
      </c>
      <c r="AF33" s="145" t="n">
        <v>4971.4805244521</v>
      </c>
      <c r="AG33" s="88" t="n">
        <v>4633.55345009092</v>
      </c>
      <c r="AH33" s="88" t="n">
        <v>5993.9132931381</v>
      </c>
      <c r="AI33" s="97" t="n">
        <f aca="false">AVERAGE(AF33:AH33)</f>
        <v>5199.64908922704</v>
      </c>
      <c r="AJ33" s="99" t="n">
        <v>1</v>
      </c>
      <c r="AK33" s="145" t="n">
        <v>4843.87979710977</v>
      </c>
      <c r="AL33" s="88" t="n">
        <v>4103.97167193033</v>
      </c>
      <c r="AM33" s="88" t="n">
        <v>4166.69537754809</v>
      </c>
      <c r="AN33" s="97" t="n">
        <f aca="false">AVERAGE(AK33:AM33)</f>
        <v>4371.5156155294</v>
      </c>
      <c r="AO33" s="99" t="n">
        <v>11</v>
      </c>
      <c r="AP33" s="51"/>
      <c r="AQ33" s="51"/>
      <c r="AR33" s="51"/>
      <c r="AS33" s="51"/>
      <c r="AT33" s="51"/>
      <c r="AU33" s="51"/>
      <c r="AV33" s="51"/>
      <c r="AW33" s="51"/>
      <c r="AX33" s="51"/>
      <c r="AY33" s="15"/>
      <c r="AZ33" s="15"/>
      <c r="BA33" s="15"/>
      <c r="BB33" s="15"/>
      <c r="BC33" s="15"/>
      <c r="BD33" s="15"/>
      <c r="BE33" s="15"/>
      <c r="BF33" s="15"/>
      <c r="BG33" s="15"/>
      <c r="BH33" s="15"/>
    </row>
    <row r="34" s="15" customFormat="true" ht="13.5" hidden="false" customHeight="false" outlineLevel="0" collapsed="false">
      <c r="A34" s="84" t="n">
        <v>287</v>
      </c>
      <c r="B34" s="137" t="n">
        <v>1106</v>
      </c>
      <c r="C34" s="108"/>
      <c r="D34" s="89" t="s">
        <v>127</v>
      </c>
      <c r="E34" s="138" t="s">
        <v>136</v>
      </c>
      <c r="F34" s="139" t="n">
        <v>38656</v>
      </c>
      <c r="G34" s="139" t="n">
        <v>38657</v>
      </c>
      <c r="H34" s="138"/>
      <c r="I34" s="140" t="n">
        <f aca="false">F34-$E$6</f>
        <v>140</v>
      </c>
      <c r="J34" s="108"/>
      <c r="K34" s="138" t="n">
        <v>0</v>
      </c>
      <c r="L34" s="138" t="n">
        <v>0</v>
      </c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50" t="n">
        <v>68.5</v>
      </c>
      <c r="Y34" s="108"/>
      <c r="Z34" s="92" t="n">
        <v>72.61888</v>
      </c>
      <c r="AA34" s="146" t="n">
        <v>25.6</v>
      </c>
      <c r="AB34" s="93" t="n">
        <v>2816.61758032101</v>
      </c>
      <c r="AC34" s="94"/>
      <c r="AD34" s="137" t="n">
        <v>1106</v>
      </c>
      <c r="AE34" s="144" t="s">
        <v>137</v>
      </c>
      <c r="AF34" s="145" t="n">
        <v>2816.61758032101</v>
      </c>
      <c r="AG34" s="88" t="n">
        <v>2856.54129581778</v>
      </c>
      <c r="AH34" s="88" t="n">
        <v>2876.83031869078</v>
      </c>
      <c r="AI34" s="97" t="n">
        <f aca="false">AVERAGE(AF34:AH34)</f>
        <v>2849.99639827652</v>
      </c>
      <c r="AJ34" s="99" t="n">
        <v>26</v>
      </c>
      <c r="AK34" s="145" t="n">
        <v>2100</v>
      </c>
      <c r="AL34" s="88" t="n">
        <v>3022.01167575845</v>
      </c>
      <c r="AM34" s="88" t="n">
        <v>3800</v>
      </c>
      <c r="AN34" s="97" t="n">
        <f aca="false">AVERAGE(AK34:AM34)</f>
        <v>2974.00389191948</v>
      </c>
      <c r="AO34" s="99" t="n">
        <v>26</v>
      </c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</row>
    <row r="35" s="117" customFormat="true" ht="12.75" hidden="false" customHeight="false" outlineLevel="0" collapsed="false">
      <c r="A35" s="84" t="n">
        <v>288</v>
      </c>
      <c r="B35" s="137" t="n">
        <v>1099</v>
      </c>
      <c r="C35" s="108"/>
      <c r="D35" s="89" t="s">
        <v>127</v>
      </c>
      <c r="E35" s="138" t="s">
        <v>142</v>
      </c>
      <c r="F35" s="139" t="n">
        <v>38628</v>
      </c>
      <c r="G35" s="139" t="n">
        <v>38633</v>
      </c>
      <c r="H35" s="139" t="n">
        <v>38672</v>
      </c>
      <c r="I35" s="140" t="n">
        <f aca="false">F35-$E$6</f>
        <v>112</v>
      </c>
      <c r="J35" s="108"/>
      <c r="K35" s="138" t="n">
        <v>0</v>
      </c>
      <c r="L35" s="138" t="n">
        <v>1</v>
      </c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50" t="n">
        <v>75</v>
      </c>
      <c r="Y35" s="108"/>
      <c r="Z35" s="92" t="n">
        <v>79.9278</v>
      </c>
      <c r="AA35" s="146" t="n">
        <v>39.8</v>
      </c>
      <c r="AB35" s="93" t="n">
        <v>4772.01646090535</v>
      </c>
      <c r="AC35" s="94"/>
      <c r="AD35" s="137" t="n">
        <v>1099</v>
      </c>
      <c r="AE35" s="144" t="s">
        <v>143</v>
      </c>
      <c r="AF35" s="145" t="n">
        <v>4772.01646090535</v>
      </c>
      <c r="AG35" s="88" t="n">
        <v>4199.15781414489</v>
      </c>
      <c r="AH35" s="88" t="n">
        <v>5648.38740549335</v>
      </c>
      <c r="AI35" s="97" t="n">
        <f aca="false">AVERAGE(AF35:AH35)</f>
        <v>4873.18722684787</v>
      </c>
      <c r="AJ35" s="99" t="n">
        <v>4</v>
      </c>
      <c r="AK35" s="145" t="n">
        <v>4262.00593358216</v>
      </c>
      <c r="AL35" s="88" t="n">
        <v>5348.83720930233</v>
      </c>
      <c r="AM35" s="88" t="n">
        <v>5852.71317829457</v>
      </c>
      <c r="AN35" s="97" t="n">
        <f aca="false">AVERAGE(AK35:AM35)</f>
        <v>5154.51877372635</v>
      </c>
      <c r="AO35" s="99" t="n">
        <v>2</v>
      </c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</row>
    <row r="36" s="117" customFormat="true" ht="13.5" hidden="false" customHeight="false" outlineLevel="0" collapsed="false">
      <c r="A36" s="84" t="n">
        <v>289</v>
      </c>
      <c r="B36" s="137" t="n">
        <v>1075</v>
      </c>
      <c r="C36" s="108"/>
      <c r="D36" s="89" t="s">
        <v>127</v>
      </c>
      <c r="E36" s="138" t="s">
        <v>140</v>
      </c>
      <c r="F36" s="139" t="n">
        <v>38633</v>
      </c>
      <c r="G36" s="139" t="n">
        <v>38636</v>
      </c>
      <c r="H36" s="139" t="n">
        <v>38673</v>
      </c>
      <c r="I36" s="140" t="n">
        <f aca="false">F36-$E$6</f>
        <v>117</v>
      </c>
      <c r="J36" s="108"/>
      <c r="K36" s="138" t="n">
        <v>0</v>
      </c>
      <c r="L36" s="138" t="n">
        <v>0</v>
      </c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50" t="n">
        <v>74</v>
      </c>
      <c r="Y36" s="108"/>
      <c r="Z36" s="92" t="n">
        <v>80.01748</v>
      </c>
      <c r="AA36" s="146" t="n">
        <v>33.6</v>
      </c>
      <c r="AB36" s="93" t="n">
        <v>4615.04450186621</v>
      </c>
      <c r="AC36" s="94"/>
      <c r="AD36" s="137" t="n">
        <v>1075</v>
      </c>
      <c r="AE36" s="151" t="s">
        <v>141</v>
      </c>
      <c r="AF36" s="152" t="n">
        <v>4615.04450186621</v>
      </c>
      <c r="AG36" s="106" t="n">
        <v>4050.38759689922</v>
      </c>
      <c r="AH36" s="106" t="n">
        <v>4402.8615178486</v>
      </c>
      <c r="AI36" s="107" t="n">
        <f aca="false">AVERAGE(AF36:AH36)</f>
        <v>4356.09787220468</v>
      </c>
      <c r="AJ36" s="99" t="n">
        <v>15</v>
      </c>
      <c r="AK36" s="152" t="n">
        <v>3977.26098191214</v>
      </c>
      <c r="AL36" s="106" t="n">
        <v>5635.41965738348</v>
      </c>
      <c r="AM36" s="106" t="n">
        <v>2991.55900086133</v>
      </c>
      <c r="AN36" s="107" t="n">
        <f aca="false">AVERAGE(AK36:AM36)</f>
        <v>4201.41321338565</v>
      </c>
      <c r="AO36" s="99" t="n">
        <v>18</v>
      </c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</row>
    <row r="37" s="117" customFormat="true" ht="13.5" hidden="false" customHeight="true" outlineLevel="0" collapsed="false">
      <c r="A37" s="84" t="n">
        <v>292</v>
      </c>
      <c r="B37" s="137" t="n">
        <v>1069</v>
      </c>
      <c r="C37" s="108"/>
      <c r="D37" s="89" t="s">
        <v>170</v>
      </c>
      <c r="E37" s="138" t="s">
        <v>164</v>
      </c>
      <c r="F37" s="139" t="n">
        <v>38628</v>
      </c>
      <c r="G37" s="139" t="n">
        <v>38633</v>
      </c>
      <c r="H37" s="139" t="n">
        <v>38666</v>
      </c>
      <c r="I37" s="140" t="n">
        <f aca="false">F37-$E$6</f>
        <v>112</v>
      </c>
      <c r="J37" s="108"/>
      <c r="K37" s="138" t="n">
        <v>0</v>
      </c>
      <c r="L37" s="138" t="n">
        <v>1</v>
      </c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50" t="n">
        <v>73.5</v>
      </c>
      <c r="Y37" s="108"/>
      <c r="Z37" s="92" t="n">
        <v>78.26872</v>
      </c>
      <c r="AA37" s="146" t="n">
        <v>33.4</v>
      </c>
      <c r="AB37" s="93" t="n">
        <v>4247.90889080295</v>
      </c>
      <c r="AC37" s="94"/>
      <c r="AD37" s="153"/>
      <c r="AE37" s="154" t="s">
        <v>171</v>
      </c>
      <c r="AF37" s="155"/>
      <c r="AG37" s="155"/>
      <c r="AH37" s="155"/>
      <c r="AI37" s="156" t="n">
        <f aca="false">+AVERAGE(AI11:AI36)</f>
        <v>4331.14239504796</v>
      </c>
      <c r="AJ37" s="155"/>
      <c r="AK37" s="155"/>
      <c r="AL37" s="155"/>
      <c r="AM37" s="155"/>
      <c r="AN37" s="156" t="n">
        <f aca="false">+AVERAGE(AN11:AN36)</f>
        <v>4305.34623605252</v>
      </c>
      <c r="AO37" s="112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</row>
    <row r="38" s="117" customFormat="true" ht="12.75" hidden="false" customHeight="false" outlineLevel="0" collapsed="false">
      <c r="A38" s="84" t="n">
        <v>293</v>
      </c>
      <c r="B38" s="137" t="n">
        <v>1107</v>
      </c>
      <c r="C38" s="108"/>
      <c r="D38" s="89" t="s">
        <v>170</v>
      </c>
      <c r="E38" s="138" t="s">
        <v>183</v>
      </c>
      <c r="F38" s="139" t="n">
        <v>38627</v>
      </c>
      <c r="G38" s="139" t="n">
        <v>38632</v>
      </c>
      <c r="H38" s="139" t="n">
        <v>38667</v>
      </c>
      <c r="I38" s="140" t="n">
        <f aca="false">F38-$E$6</f>
        <v>111</v>
      </c>
      <c r="J38" s="108"/>
      <c r="K38" s="138" t="n">
        <v>0</v>
      </c>
      <c r="L38" s="138" t="n">
        <v>0</v>
      </c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50" t="n">
        <v>71</v>
      </c>
      <c r="Y38" s="108"/>
      <c r="Z38" s="92" t="n">
        <v>78.8068</v>
      </c>
      <c r="AA38" s="146" t="n">
        <v>31.4</v>
      </c>
      <c r="AB38" s="93" t="n">
        <v>3630.75892429898</v>
      </c>
      <c r="AC38" s="94"/>
      <c r="AD38" s="94"/>
      <c r="AE38" s="94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</row>
    <row r="39" s="117" customFormat="true" ht="12.75" hidden="false" customHeight="false" outlineLevel="0" collapsed="false">
      <c r="A39" s="84" t="n">
        <v>294</v>
      </c>
      <c r="B39" s="137" t="n">
        <v>1008</v>
      </c>
      <c r="C39" s="108"/>
      <c r="D39" s="89" t="s">
        <v>170</v>
      </c>
      <c r="E39" s="138" t="s">
        <v>148</v>
      </c>
      <c r="F39" s="139" t="n">
        <v>38636</v>
      </c>
      <c r="G39" s="139" t="n">
        <v>38640</v>
      </c>
      <c r="H39" s="139" t="n">
        <v>38674</v>
      </c>
      <c r="I39" s="140" t="n">
        <f aca="false">F39-$E$6</f>
        <v>120</v>
      </c>
      <c r="J39" s="108"/>
      <c r="K39" s="138" t="n">
        <v>0</v>
      </c>
      <c r="L39" s="138" t="n">
        <v>25</v>
      </c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50" t="n">
        <v>91</v>
      </c>
      <c r="Y39" s="108"/>
      <c r="Z39" s="92" t="n">
        <v>78.53776</v>
      </c>
      <c r="AA39" s="146" t="n">
        <v>33.6</v>
      </c>
      <c r="AB39" s="93" t="n">
        <v>3642.30069863145</v>
      </c>
      <c r="AC39" s="94"/>
      <c r="AD39" s="94"/>
      <c r="AE39" s="94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</row>
    <row r="40" s="117" customFormat="true" ht="12.75" hidden="false" customHeight="false" outlineLevel="0" collapsed="false">
      <c r="A40" s="84" t="n">
        <v>295</v>
      </c>
      <c r="B40" s="137" t="n">
        <v>1092</v>
      </c>
      <c r="C40" s="108"/>
      <c r="D40" s="89" t="s">
        <v>170</v>
      </c>
      <c r="E40" s="138" t="s">
        <v>150</v>
      </c>
      <c r="F40" s="139" t="n">
        <v>38631</v>
      </c>
      <c r="G40" s="139" t="n">
        <v>38635</v>
      </c>
      <c r="H40" s="139" t="n">
        <v>38670</v>
      </c>
      <c r="I40" s="140" t="n">
        <f aca="false">F40-$E$6</f>
        <v>115</v>
      </c>
      <c r="J40" s="108"/>
      <c r="K40" s="138" t="n">
        <v>0</v>
      </c>
      <c r="L40" s="138" t="n">
        <v>0</v>
      </c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50" t="n">
        <v>69</v>
      </c>
      <c r="Y40" s="108"/>
      <c r="Z40" s="92" t="n">
        <v>80.77976</v>
      </c>
      <c r="AA40" s="146" t="n">
        <v>34.6</v>
      </c>
      <c r="AB40" s="93" t="n">
        <v>3711.51306345105</v>
      </c>
      <c r="AC40" s="94"/>
      <c r="AD40" s="94"/>
      <c r="AE40" s="94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</row>
    <row r="41" s="117" customFormat="true" ht="12.75" hidden="false" customHeight="false" outlineLevel="0" collapsed="false">
      <c r="A41" s="84" t="n">
        <v>296</v>
      </c>
      <c r="B41" s="137" t="n">
        <v>1062</v>
      </c>
      <c r="C41" s="108"/>
      <c r="D41" s="89" t="s">
        <v>170</v>
      </c>
      <c r="E41" s="138" t="s">
        <v>168</v>
      </c>
      <c r="F41" s="139" t="n">
        <v>38633</v>
      </c>
      <c r="G41" s="139" t="n">
        <v>38636</v>
      </c>
      <c r="H41" s="139" t="n">
        <v>38672</v>
      </c>
      <c r="I41" s="140" t="n">
        <f aca="false">F41-$E$6</f>
        <v>117</v>
      </c>
      <c r="J41" s="108"/>
      <c r="K41" s="138" t="n">
        <v>0</v>
      </c>
      <c r="L41" s="138" t="n">
        <v>0</v>
      </c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50" t="n">
        <v>70.5</v>
      </c>
      <c r="Y41" s="108"/>
      <c r="Z41" s="92" t="n">
        <v>78.85164</v>
      </c>
      <c r="AA41" s="146" t="n">
        <v>31.6</v>
      </c>
      <c r="AB41" s="93" t="n">
        <v>3450.08134749737</v>
      </c>
      <c r="AC41" s="94"/>
      <c r="AD41" s="94"/>
      <c r="AE41" s="94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</row>
    <row r="42" s="117" customFormat="true" ht="12.75" hidden="false" customHeight="false" outlineLevel="0" collapsed="false">
      <c r="A42" s="84" t="n">
        <v>297</v>
      </c>
      <c r="B42" s="137" t="n">
        <v>1075</v>
      </c>
      <c r="C42" s="108"/>
      <c r="D42" s="89" t="s">
        <v>170</v>
      </c>
      <c r="E42" s="138" t="s">
        <v>140</v>
      </c>
      <c r="F42" s="139" t="n">
        <v>38632</v>
      </c>
      <c r="G42" s="139" t="n">
        <v>38635</v>
      </c>
      <c r="H42" s="139" t="n">
        <v>38673</v>
      </c>
      <c r="I42" s="140" t="n">
        <f aca="false">F42-$E$6</f>
        <v>116</v>
      </c>
      <c r="J42" s="108"/>
      <c r="K42" s="138" t="n">
        <v>0</v>
      </c>
      <c r="L42" s="138" t="n">
        <v>0</v>
      </c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50" t="n">
        <v>68</v>
      </c>
      <c r="Y42" s="108"/>
      <c r="Z42" s="92" t="n">
        <v>80.152</v>
      </c>
      <c r="AA42" s="146" t="n">
        <v>34.4</v>
      </c>
      <c r="AB42" s="93" t="n">
        <v>3977.26098191214</v>
      </c>
      <c r="AC42" s="94"/>
      <c r="AD42" s="94"/>
      <c r="AE42" s="94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</row>
    <row r="43" s="117" customFormat="true" ht="12.75" hidden="false" customHeight="false" outlineLevel="0" collapsed="false">
      <c r="A43" s="84" t="n">
        <v>298</v>
      </c>
      <c r="B43" s="137" t="n">
        <v>1066</v>
      </c>
      <c r="C43" s="108"/>
      <c r="D43" s="89" t="s">
        <v>170</v>
      </c>
      <c r="E43" s="138" t="s">
        <v>154</v>
      </c>
      <c r="F43" s="139" t="n">
        <v>38632</v>
      </c>
      <c r="G43" s="139" t="n">
        <v>38635</v>
      </c>
      <c r="H43" s="139" t="n">
        <v>38672</v>
      </c>
      <c r="I43" s="140" t="n">
        <f aca="false">F43-$E$6</f>
        <v>116</v>
      </c>
      <c r="J43" s="108"/>
      <c r="K43" s="138" t="n">
        <v>0</v>
      </c>
      <c r="L43" s="138" t="n">
        <v>1</v>
      </c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50" t="n">
        <v>68.5</v>
      </c>
      <c r="Y43" s="108"/>
      <c r="Z43" s="92" t="n">
        <v>82.48368</v>
      </c>
      <c r="AA43" s="146" t="n">
        <v>32.2</v>
      </c>
      <c r="AB43" s="93" t="n">
        <v>3678.2850033496</v>
      </c>
      <c r="AC43" s="94"/>
      <c r="AD43" s="94"/>
      <c r="AE43" s="94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</row>
    <row r="44" s="117" customFormat="true" ht="12.75" hidden="false" customHeight="false" outlineLevel="0" collapsed="false">
      <c r="A44" s="84" t="n">
        <v>299</v>
      </c>
      <c r="B44" s="137" t="n">
        <v>1109</v>
      </c>
      <c r="C44" s="108"/>
      <c r="D44" s="89" t="s">
        <v>170</v>
      </c>
      <c r="E44" s="138" t="s">
        <v>187</v>
      </c>
      <c r="F44" s="139" t="n">
        <v>38620</v>
      </c>
      <c r="G44" s="139" t="n">
        <v>38624</v>
      </c>
      <c r="H44" s="139" t="n">
        <v>38659</v>
      </c>
      <c r="I44" s="140" t="n">
        <f aca="false">F44-$E$6</f>
        <v>104</v>
      </c>
      <c r="J44" s="108"/>
      <c r="K44" s="138" t="n">
        <v>0</v>
      </c>
      <c r="L44" s="138" t="n">
        <v>0</v>
      </c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50" t="n">
        <v>72</v>
      </c>
      <c r="Y44" s="108"/>
      <c r="Z44" s="92" t="n">
        <v>76.16124</v>
      </c>
      <c r="AA44" s="146" t="n">
        <v>35.2</v>
      </c>
      <c r="AB44" s="93" t="n">
        <v>4111.43650110058</v>
      </c>
      <c r="AC44" s="94"/>
      <c r="AD44" s="94"/>
      <c r="AE44" s="94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</row>
    <row r="45" s="117" customFormat="true" ht="12.75" hidden="false" customHeight="false" outlineLevel="0" collapsed="false">
      <c r="A45" s="84" t="n">
        <v>300</v>
      </c>
      <c r="B45" s="137" t="n">
        <v>1081</v>
      </c>
      <c r="C45" s="108"/>
      <c r="D45" s="89" t="s">
        <v>170</v>
      </c>
      <c r="E45" s="138" t="s">
        <v>189</v>
      </c>
      <c r="F45" s="139" t="n">
        <v>38622</v>
      </c>
      <c r="G45" s="139" t="n">
        <v>38626</v>
      </c>
      <c r="H45" s="139" t="n">
        <v>38661</v>
      </c>
      <c r="I45" s="140" t="n">
        <f aca="false">F45-$E$6</f>
        <v>106</v>
      </c>
      <c r="J45" s="108"/>
      <c r="K45" s="138" t="n">
        <v>0</v>
      </c>
      <c r="L45" s="138" t="n">
        <v>0</v>
      </c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50" t="n">
        <v>87.5</v>
      </c>
      <c r="Y45" s="108"/>
      <c r="Z45" s="92" t="n">
        <v>78.62744</v>
      </c>
      <c r="AA45" s="146" t="n">
        <v>32.2</v>
      </c>
      <c r="AB45" s="93" t="n">
        <v>3845.85127763422</v>
      </c>
      <c r="AC45" s="94"/>
      <c r="AD45" s="94"/>
      <c r="AE45" s="94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</row>
    <row r="46" s="117" customFormat="true" ht="12.75" hidden="false" customHeight="false" outlineLevel="0" collapsed="false">
      <c r="A46" s="84" t="n">
        <v>301</v>
      </c>
      <c r="B46" s="137" t="n">
        <v>1031</v>
      </c>
      <c r="C46" s="108"/>
      <c r="D46" s="89" t="s">
        <v>170</v>
      </c>
      <c r="E46" s="138" t="s">
        <v>134</v>
      </c>
      <c r="F46" s="139" t="n">
        <v>38631</v>
      </c>
      <c r="G46" s="139" t="n">
        <v>38634</v>
      </c>
      <c r="H46" s="139" t="n">
        <v>38670</v>
      </c>
      <c r="I46" s="140" t="n">
        <f aca="false">F46-$E$6</f>
        <v>115</v>
      </c>
      <c r="J46" s="108"/>
      <c r="K46" s="138" t="n">
        <v>0</v>
      </c>
      <c r="L46" s="138" t="n">
        <v>1</v>
      </c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50" t="n">
        <v>74</v>
      </c>
      <c r="Y46" s="108"/>
      <c r="Z46" s="92" t="n">
        <v>79.9278</v>
      </c>
      <c r="AA46" s="146" t="n">
        <v>34.6</v>
      </c>
      <c r="AB46" s="93" t="n">
        <v>3436.43410852713</v>
      </c>
      <c r="AC46" s="94"/>
      <c r="AD46" s="94"/>
      <c r="AE46" s="94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</row>
    <row r="47" s="117" customFormat="true" ht="12.75" hidden="false" customHeight="false" outlineLevel="0" collapsed="false">
      <c r="A47" s="84" t="n">
        <v>302</v>
      </c>
      <c r="B47" s="137" t="n">
        <v>1094</v>
      </c>
      <c r="C47" s="108"/>
      <c r="D47" s="89" t="s">
        <v>170</v>
      </c>
      <c r="E47" s="138" t="s">
        <v>162</v>
      </c>
      <c r="F47" s="139" t="n">
        <v>38630</v>
      </c>
      <c r="G47" s="139" t="n">
        <v>38633</v>
      </c>
      <c r="H47" s="139" t="n">
        <v>38670</v>
      </c>
      <c r="I47" s="140" t="n">
        <f aca="false">F47-$E$6</f>
        <v>114</v>
      </c>
      <c r="J47" s="108"/>
      <c r="K47" s="138" t="n">
        <v>0</v>
      </c>
      <c r="L47" s="138" t="n">
        <v>0</v>
      </c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50" t="n">
        <v>74</v>
      </c>
      <c r="Y47" s="108"/>
      <c r="Z47" s="92" t="n">
        <v>80.64524</v>
      </c>
      <c r="AA47" s="146" t="n">
        <v>36.4</v>
      </c>
      <c r="AB47" s="93" t="n">
        <v>4618.4898076371</v>
      </c>
      <c r="AC47" s="94"/>
      <c r="AD47" s="94"/>
      <c r="AE47" s="94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</row>
    <row r="48" s="117" customFormat="true" ht="12.75" hidden="false" customHeight="false" outlineLevel="0" collapsed="false">
      <c r="A48" s="84" t="n">
        <v>303</v>
      </c>
      <c r="B48" s="137" t="n">
        <v>1078</v>
      </c>
      <c r="C48" s="108"/>
      <c r="D48" s="89" t="s">
        <v>170</v>
      </c>
      <c r="E48" s="138" t="s">
        <v>128</v>
      </c>
      <c r="F48" s="139" t="n">
        <v>38625</v>
      </c>
      <c r="G48" s="139" t="n">
        <v>38628</v>
      </c>
      <c r="H48" s="139" t="n">
        <v>38667</v>
      </c>
      <c r="I48" s="140" t="n">
        <f aca="false">F48-$E$6</f>
        <v>109</v>
      </c>
      <c r="J48" s="108"/>
      <c r="K48" s="138" t="n">
        <v>0</v>
      </c>
      <c r="L48" s="138" t="n">
        <v>0</v>
      </c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50" t="n">
        <v>73.5</v>
      </c>
      <c r="Y48" s="108"/>
      <c r="Z48" s="92" t="n">
        <v>79.4794</v>
      </c>
      <c r="AA48" s="146" t="n">
        <v>32.8</v>
      </c>
      <c r="AB48" s="93" t="n">
        <v>4219.77222700737</v>
      </c>
      <c r="AC48" s="94"/>
      <c r="AD48" s="94"/>
      <c r="AE48" s="94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</row>
    <row r="49" s="117" customFormat="true" ht="12.75" hidden="false" customHeight="false" outlineLevel="0" collapsed="false">
      <c r="A49" s="84" t="n">
        <v>304</v>
      </c>
      <c r="B49" s="137" t="n">
        <v>1110</v>
      </c>
      <c r="C49" s="108"/>
      <c r="D49" s="89" t="s">
        <v>170</v>
      </c>
      <c r="E49" s="138" t="s">
        <v>181</v>
      </c>
      <c r="F49" s="139" t="n">
        <v>38615</v>
      </c>
      <c r="G49" s="139" t="n">
        <v>38620</v>
      </c>
      <c r="H49" s="139" t="n">
        <v>38666</v>
      </c>
      <c r="I49" s="140" t="n">
        <f aca="false">F49-$E$6</f>
        <v>99</v>
      </c>
      <c r="J49" s="108"/>
      <c r="K49" s="138" t="n">
        <v>0</v>
      </c>
      <c r="L49" s="138" t="n">
        <v>1</v>
      </c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50" t="n">
        <v>84.5</v>
      </c>
      <c r="Y49" s="108"/>
      <c r="Z49" s="92" t="n">
        <v>78.89648</v>
      </c>
      <c r="AA49" s="146" t="n">
        <v>36.4</v>
      </c>
      <c r="AB49" s="93" t="n">
        <v>4914.0779021916</v>
      </c>
      <c r="AC49" s="94"/>
      <c r="AD49" s="94"/>
      <c r="AE49" s="94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</row>
    <row r="50" s="117" customFormat="true" ht="12.75" hidden="false" customHeight="false" outlineLevel="0" collapsed="false">
      <c r="A50" s="84" t="n">
        <v>305</v>
      </c>
      <c r="B50" s="137" t="n">
        <v>1070</v>
      </c>
      <c r="C50" s="108"/>
      <c r="D50" s="89" t="s">
        <v>170</v>
      </c>
      <c r="E50" s="138" t="s">
        <v>130</v>
      </c>
      <c r="F50" s="139" t="n">
        <v>38625</v>
      </c>
      <c r="G50" s="139" t="n">
        <v>38628</v>
      </c>
      <c r="H50" s="139" t="n">
        <v>38667</v>
      </c>
      <c r="I50" s="140" t="n">
        <f aca="false">F50-$E$6</f>
        <v>109</v>
      </c>
      <c r="J50" s="108"/>
      <c r="K50" s="138" t="n">
        <v>0</v>
      </c>
      <c r="L50" s="138" t="n">
        <v>0</v>
      </c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50" t="n">
        <v>74.5</v>
      </c>
      <c r="Y50" s="108"/>
      <c r="Z50" s="92" t="n">
        <v>78.49292</v>
      </c>
      <c r="AA50" s="146" t="n">
        <v>32.6</v>
      </c>
      <c r="AB50" s="93" t="n">
        <v>4410.68044788975</v>
      </c>
      <c r="AC50" s="94"/>
      <c r="AD50" s="94"/>
      <c r="AE50" s="94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</row>
    <row r="51" s="117" customFormat="true" ht="12.75" hidden="false" customHeight="false" outlineLevel="0" collapsed="false">
      <c r="A51" s="84" t="n">
        <v>306</v>
      </c>
      <c r="B51" s="137" t="n">
        <v>1088</v>
      </c>
      <c r="C51" s="108"/>
      <c r="D51" s="89" t="s">
        <v>170</v>
      </c>
      <c r="E51" s="138" t="s">
        <v>193</v>
      </c>
      <c r="F51" s="139" t="n">
        <v>38616</v>
      </c>
      <c r="G51" s="139" t="n">
        <v>38620</v>
      </c>
      <c r="H51" s="139" t="n">
        <v>38659</v>
      </c>
      <c r="I51" s="140" t="n">
        <f aca="false">F51-$E$6</f>
        <v>100</v>
      </c>
      <c r="J51" s="108"/>
      <c r="K51" s="138" t="n">
        <v>0</v>
      </c>
      <c r="L51" s="138" t="n">
        <v>1</v>
      </c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50" t="n">
        <v>94</v>
      </c>
      <c r="Y51" s="108"/>
      <c r="Z51" s="92" t="n">
        <v>83.64952</v>
      </c>
      <c r="AA51" s="146" t="n">
        <v>36.2</v>
      </c>
      <c r="AB51" s="93" t="n">
        <v>5205.34022394487</v>
      </c>
      <c r="AC51" s="94"/>
      <c r="AD51" s="94"/>
      <c r="AE51" s="94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</row>
    <row r="52" s="117" customFormat="true" ht="12.75" hidden="false" customHeight="false" outlineLevel="0" collapsed="false">
      <c r="A52" s="84" t="n">
        <v>307</v>
      </c>
      <c r="B52" s="137" t="n">
        <v>1047</v>
      </c>
      <c r="C52" s="108"/>
      <c r="D52" s="89" t="s">
        <v>170</v>
      </c>
      <c r="E52" s="138" t="s">
        <v>138</v>
      </c>
      <c r="F52" s="139" t="n">
        <v>38625</v>
      </c>
      <c r="G52" s="139" t="n">
        <v>38628</v>
      </c>
      <c r="H52" s="139" t="n">
        <v>38671</v>
      </c>
      <c r="I52" s="140" t="n">
        <f aca="false">F52-$E$6</f>
        <v>109</v>
      </c>
      <c r="J52" s="108"/>
      <c r="K52" s="138" t="n">
        <v>0</v>
      </c>
      <c r="L52" s="138" t="n">
        <v>0</v>
      </c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50" t="n">
        <v>83.5</v>
      </c>
      <c r="Y52" s="108"/>
      <c r="Z52" s="92" t="n">
        <v>80.3762</v>
      </c>
      <c r="AA52" s="146" t="n">
        <v>34.2</v>
      </c>
      <c r="AB52" s="93" t="n">
        <v>4324.83491243181</v>
      </c>
      <c r="AC52" s="94"/>
      <c r="AD52" s="94"/>
      <c r="AE52" s="94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</row>
    <row r="53" s="117" customFormat="true" ht="12.75" hidden="false" customHeight="false" outlineLevel="0" collapsed="false">
      <c r="A53" s="84" t="n">
        <v>308</v>
      </c>
      <c r="B53" s="137" t="n">
        <v>1071</v>
      </c>
      <c r="C53" s="108"/>
      <c r="D53" s="89" t="s">
        <v>170</v>
      </c>
      <c r="E53" s="138" t="s">
        <v>132</v>
      </c>
      <c r="F53" s="139" t="n">
        <v>38631</v>
      </c>
      <c r="G53" s="139" t="n">
        <v>38357</v>
      </c>
      <c r="H53" s="139" t="n">
        <v>38670</v>
      </c>
      <c r="I53" s="140" t="n">
        <f aca="false">F53-$E$6</f>
        <v>115</v>
      </c>
      <c r="J53" s="108"/>
      <c r="K53" s="138" t="n">
        <v>0</v>
      </c>
      <c r="L53" s="138" t="n">
        <v>0</v>
      </c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50" t="n">
        <v>66</v>
      </c>
      <c r="Y53" s="108"/>
      <c r="Z53" s="92" t="n">
        <v>81.36268</v>
      </c>
      <c r="AA53" s="146" t="n">
        <v>33.6</v>
      </c>
      <c r="AB53" s="93" t="n">
        <v>4540.64503780266</v>
      </c>
      <c r="AC53" s="94"/>
      <c r="AD53" s="94"/>
      <c r="AE53" s="94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</row>
    <row r="54" s="117" customFormat="true" ht="12.75" hidden="false" customHeight="false" outlineLevel="0" collapsed="false">
      <c r="A54" s="84" t="n">
        <v>309</v>
      </c>
      <c r="B54" s="137" t="n">
        <v>1005</v>
      </c>
      <c r="C54" s="108"/>
      <c r="D54" s="89" t="s">
        <v>170</v>
      </c>
      <c r="E54" s="138" t="s">
        <v>144</v>
      </c>
      <c r="F54" s="139" t="n">
        <v>38635</v>
      </c>
      <c r="G54" s="139" t="n">
        <v>38640</v>
      </c>
      <c r="H54" s="139" t="n">
        <v>38674</v>
      </c>
      <c r="I54" s="140" t="n">
        <f aca="false">F54-$E$6</f>
        <v>119</v>
      </c>
      <c r="J54" s="108"/>
      <c r="K54" s="138" t="n">
        <v>0</v>
      </c>
      <c r="L54" s="138" t="n">
        <v>0</v>
      </c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50" t="n">
        <v>74.5</v>
      </c>
      <c r="Y54" s="108"/>
      <c r="Z54" s="92" t="n">
        <v>77.2374</v>
      </c>
      <c r="AA54" s="146" t="n">
        <v>34.8</v>
      </c>
      <c r="AB54" s="93" t="n">
        <v>4168.81998277347</v>
      </c>
      <c r="AC54" s="94"/>
      <c r="AD54" s="94"/>
      <c r="AE54" s="94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</row>
    <row r="55" s="117" customFormat="true" ht="12.75" hidden="false" customHeight="false" outlineLevel="0" collapsed="false">
      <c r="A55" s="84" t="n">
        <v>310</v>
      </c>
      <c r="B55" s="137" t="n">
        <v>1093</v>
      </c>
      <c r="C55" s="108"/>
      <c r="D55" s="89" t="s">
        <v>170</v>
      </c>
      <c r="E55" s="138" t="s">
        <v>160</v>
      </c>
      <c r="F55" s="139" t="n">
        <v>38633</v>
      </c>
      <c r="G55" s="139" t="n">
        <v>38636</v>
      </c>
      <c r="H55" s="139" t="n">
        <v>38671</v>
      </c>
      <c r="I55" s="140" t="n">
        <f aca="false">F55-$E$6</f>
        <v>117</v>
      </c>
      <c r="J55" s="108"/>
      <c r="K55" s="138" t="n">
        <v>0</v>
      </c>
      <c r="L55" s="138" t="n">
        <v>0</v>
      </c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50" t="n">
        <v>80</v>
      </c>
      <c r="Y55" s="108"/>
      <c r="Z55" s="92" t="n">
        <v>81.18332</v>
      </c>
      <c r="AA55" s="146" t="n">
        <v>35.6</v>
      </c>
      <c r="AB55" s="93" t="n">
        <v>4843.87979710977</v>
      </c>
      <c r="AC55" s="94"/>
      <c r="AD55" s="94"/>
      <c r="AE55" s="94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</row>
    <row r="56" s="117" customFormat="true" ht="12.75" hidden="false" customHeight="false" outlineLevel="0" collapsed="false">
      <c r="A56" s="84" t="n">
        <v>311</v>
      </c>
      <c r="B56" s="137" t="n">
        <v>1099</v>
      </c>
      <c r="C56" s="108"/>
      <c r="D56" s="89" t="s">
        <v>170</v>
      </c>
      <c r="E56" s="138" t="s">
        <v>142</v>
      </c>
      <c r="F56" s="139" t="n">
        <v>38629</v>
      </c>
      <c r="G56" s="139" t="n">
        <v>38631</v>
      </c>
      <c r="H56" s="139" t="n">
        <v>38668</v>
      </c>
      <c r="I56" s="140" t="n">
        <f aca="false">F56-$E$6</f>
        <v>113</v>
      </c>
      <c r="J56" s="108"/>
      <c r="K56" s="138" t="n">
        <v>0</v>
      </c>
      <c r="L56" s="138" t="n">
        <v>0</v>
      </c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50" t="n">
        <v>71.5</v>
      </c>
      <c r="Y56" s="108"/>
      <c r="Z56" s="92" t="n">
        <v>80.28652</v>
      </c>
      <c r="AA56" s="146" t="n">
        <v>37.8</v>
      </c>
      <c r="AB56" s="93" t="n">
        <v>4262.00593358216</v>
      </c>
      <c r="AC56" s="94"/>
      <c r="AD56" s="94"/>
      <c r="AE56" s="94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</row>
    <row r="57" s="117" customFormat="true" ht="12.75" hidden="false" customHeight="false" outlineLevel="0" collapsed="false">
      <c r="A57" s="84" t="n">
        <v>312</v>
      </c>
      <c r="B57" s="137" t="n">
        <v>1072</v>
      </c>
      <c r="C57" s="108"/>
      <c r="D57" s="89" t="s">
        <v>170</v>
      </c>
      <c r="E57" s="138" t="s">
        <v>191</v>
      </c>
      <c r="F57" s="139" t="n">
        <v>38626</v>
      </c>
      <c r="G57" s="139" t="n">
        <v>38628</v>
      </c>
      <c r="H57" s="139" t="n">
        <v>38665</v>
      </c>
      <c r="I57" s="140" t="n">
        <f aca="false">F57-$E$6</f>
        <v>110</v>
      </c>
      <c r="J57" s="108"/>
      <c r="K57" s="138" t="n">
        <v>0</v>
      </c>
      <c r="L57" s="138" t="n">
        <v>0</v>
      </c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50" t="n">
        <v>68.5</v>
      </c>
      <c r="Y57" s="108"/>
      <c r="Z57" s="92" t="n">
        <v>81.0488</v>
      </c>
      <c r="AA57" s="146" t="n">
        <v>31.6</v>
      </c>
      <c r="AB57" s="93" t="n">
        <v>3538.48215140205</v>
      </c>
      <c r="AC57" s="94"/>
      <c r="AD57" s="94"/>
      <c r="AE57" s="94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</row>
    <row r="58" s="117" customFormat="true" ht="12.75" hidden="false" customHeight="false" outlineLevel="0" collapsed="false">
      <c r="A58" s="84" t="n">
        <v>313</v>
      </c>
      <c r="B58" s="137" t="n">
        <v>1097</v>
      </c>
      <c r="C58" s="108"/>
      <c r="D58" s="89" t="s">
        <v>170</v>
      </c>
      <c r="E58" s="138" t="s">
        <v>185</v>
      </c>
      <c r="F58" s="139" t="n">
        <v>38627</v>
      </c>
      <c r="G58" s="139" t="n">
        <v>38630</v>
      </c>
      <c r="H58" s="139" t="n">
        <v>38666</v>
      </c>
      <c r="I58" s="140" t="n">
        <f aca="false">F58-$E$6</f>
        <v>111</v>
      </c>
      <c r="J58" s="108"/>
      <c r="K58" s="138" t="n">
        <v>0</v>
      </c>
      <c r="L58" s="138" t="n">
        <v>0</v>
      </c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50" t="n">
        <v>79</v>
      </c>
      <c r="Y58" s="108"/>
      <c r="Z58" s="92" t="n">
        <v>81.273</v>
      </c>
      <c r="AA58" s="146" t="n">
        <v>31.6</v>
      </c>
      <c r="AB58" s="93" t="n">
        <v>3590.37228442913</v>
      </c>
      <c r="AC58" s="94"/>
      <c r="AD58" s="94"/>
      <c r="AE58" s="94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</row>
    <row r="59" s="117" customFormat="true" ht="12.75" hidden="false" customHeight="false" outlineLevel="0" collapsed="false">
      <c r="A59" s="84" t="n">
        <v>314</v>
      </c>
      <c r="B59" s="137" t="n">
        <v>1056</v>
      </c>
      <c r="C59" s="108"/>
      <c r="D59" s="89" t="s">
        <v>170</v>
      </c>
      <c r="E59" s="138" t="s">
        <v>158</v>
      </c>
      <c r="F59" s="139" t="n">
        <v>38639</v>
      </c>
      <c r="G59" s="139" t="n">
        <v>38645</v>
      </c>
      <c r="H59" s="139" t="n">
        <v>38679</v>
      </c>
      <c r="I59" s="140" t="n">
        <f aca="false">F59-$E$6</f>
        <v>123</v>
      </c>
      <c r="J59" s="108"/>
      <c r="K59" s="138" t="n">
        <v>0</v>
      </c>
      <c r="L59" s="138" t="n">
        <v>0</v>
      </c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50" t="n">
        <v>65</v>
      </c>
      <c r="Y59" s="108"/>
      <c r="Z59" s="92" t="n">
        <v>77.2374</v>
      </c>
      <c r="AA59" s="146" t="n">
        <v>30.8</v>
      </c>
      <c r="AB59" s="93" t="n">
        <v>2989.80763709446</v>
      </c>
      <c r="AC59" s="94"/>
      <c r="AD59" s="94"/>
      <c r="AE59" s="94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</row>
    <row r="60" s="117" customFormat="true" ht="12.75" hidden="false" customHeight="false" outlineLevel="0" collapsed="false">
      <c r="A60" s="84" t="n">
        <v>315</v>
      </c>
      <c r="B60" s="137" t="n">
        <v>1032</v>
      </c>
      <c r="C60" s="108"/>
      <c r="D60" s="89" t="s">
        <v>170</v>
      </c>
      <c r="E60" s="138" t="s">
        <v>166</v>
      </c>
      <c r="F60" s="139" t="n">
        <v>38631</v>
      </c>
      <c r="G60" s="139" t="n">
        <v>38633</v>
      </c>
      <c r="H60" s="139" t="n">
        <v>38669</v>
      </c>
      <c r="I60" s="140" t="n">
        <f aca="false">F60-$E$6</f>
        <v>115</v>
      </c>
      <c r="J60" s="108"/>
      <c r="K60" s="138" t="n">
        <v>0</v>
      </c>
      <c r="L60" s="138" t="n">
        <v>0</v>
      </c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50" t="n">
        <v>68</v>
      </c>
      <c r="Y60" s="108"/>
      <c r="Z60" s="92" t="n">
        <v>77.4616</v>
      </c>
      <c r="AA60" s="146" t="n">
        <v>36</v>
      </c>
      <c r="AB60" s="93" t="n">
        <v>3747.80361757106</v>
      </c>
      <c r="AC60" s="94"/>
      <c r="AD60" s="94"/>
      <c r="AE60" s="94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</row>
    <row r="61" s="117" customFormat="true" ht="12.75" hidden="false" customHeight="false" outlineLevel="0" collapsed="false">
      <c r="A61" s="84" t="n">
        <v>317</v>
      </c>
      <c r="B61" s="137" t="n">
        <v>1106</v>
      </c>
      <c r="C61" s="108"/>
      <c r="D61" s="89" t="s">
        <v>170</v>
      </c>
      <c r="E61" s="138" t="s">
        <v>136</v>
      </c>
      <c r="F61" s="139" t="n">
        <v>38657</v>
      </c>
      <c r="G61" s="139" t="n">
        <v>38662</v>
      </c>
      <c r="H61" s="138"/>
      <c r="I61" s="140" t="n">
        <f aca="false">F61-$E$6</f>
        <v>141</v>
      </c>
      <c r="J61" s="108"/>
      <c r="K61" s="138" t="n">
        <v>0</v>
      </c>
      <c r="L61" s="138" t="n">
        <v>0</v>
      </c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50" t="n">
        <v>60.5</v>
      </c>
      <c r="Y61" s="108"/>
      <c r="Z61" s="92" t="n">
        <v>72.39468</v>
      </c>
      <c r="AA61" s="146" t="n">
        <v>23.4</v>
      </c>
      <c r="AB61" s="93" t="n">
        <v>1567.61412575366</v>
      </c>
      <c r="AC61" s="94"/>
      <c r="AD61" s="94"/>
      <c r="AE61" s="94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</row>
    <row r="62" s="117" customFormat="true" ht="12.75" hidden="false" customHeight="false" outlineLevel="0" collapsed="false">
      <c r="A62" s="84" t="n">
        <v>318</v>
      </c>
      <c r="B62" s="137" t="n">
        <v>1035</v>
      </c>
      <c r="C62" s="108"/>
      <c r="D62" s="89" t="s">
        <v>170</v>
      </c>
      <c r="E62" s="138" t="s">
        <v>156</v>
      </c>
      <c r="F62" s="139" t="n">
        <v>38633</v>
      </c>
      <c r="G62" s="139" t="n">
        <v>38636</v>
      </c>
      <c r="H62" s="139" t="n">
        <v>38673</v>
      </c>
      <c r="I62" s="140" t="n">
        <f aca="false">F62-$E$6</f>
        <v>117</v>
      </c>
      <c r="J62" s="108"/>
      <c r="K62" s="138" t="n">
        <v>0</v>
      </c>
      <c r="L62" s="138" t="n">
        <v>1</v>
      </c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50" t="n">
        <v>80</v>
      </c>
      <c r="Y62" s="108"/>
      <c r="Z62" s="92" t="n">
        <v>76.51996</v>
      </c>
      <c r="AA62" s="146" t="n">
        <v>42</v>
      </c>
      <c r="AB62" s="93" t="n">
        <v>3580.34261651833</v>
      </c>
      <c r="AC62" s="94"/>
      <c r="AD62" s="94"/>
      <c r="AE62" s="94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</row>
    <row r="63" s="117" customFormat="true" ht="12.75" hidden="false" customHeight="false" outlineLevel="0" collapsed="false">
      <c r="A63" s="84" t="n">
        <v>321</v>
      </c>
      <c r="B63" s="137" t="n">
        <v>1008</v>
      </c>
      <c r="C63" s="108"/>
      <c r="D63" s="89" t="s">
        <v>127</v>
      </c>
      <c r="E63" s="138" t="s">
        <v>148</v>
      </c>
      <c r="F63" s="138"/>
      <c r="G63" s="138"/>
      <c r="H63" s="13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92" t="n">
        <v>79.79328</v>
      </c>
      <c r="AA63" s="146" t="n">
        <v>37</v>
      </c>
      <c r="AB63" s="93" t="n">
        <v>3510.95798641018</v>
      </c>
      <c r="AC63" s="94"/>
      <c r="AD63" s="94"/>
      <c r="AE63" s="94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</row>
    <row r="64" s="117" customFormat="true" ht="12.75" hidden="false" customHeight="false" outlineLevel="0" collapsed="false">
      <c r="A64" s="84" t="n">
        <v>322</v>
      </c>
      <c r="B64" s="137" t="n">
        <v>1005</v>
      </c>
      <c r="C64" s="108"/>
      <c r="D64" s="89" t="s">
        <v>127</v>
      </c>
      <c r="E64" s="138" t="s">
        <v>144</v>
      </c>
      <c r="F64" s="138"/>
      <c r="G64" s="138"/>
      <c r="H64" s="13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92" t="n">
        <v>76.02672</v>
      </c>
      <c r="AA64" s="146" t="n">
        <v>33</v>
      </c>
      <c r="AB64" s="93" t="n">
        <v>3528.33763996555</v>
      </c>
      <c r="AC64" s="94"/>
      <c r="AD64" s="94"/>
      <c r="AE64" s="94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</row>
    <row r="65" s="117" customFormat="true" ht="12.75" hidden="false" customHeight="false" outlineLevel="0" collapsed="false">
      <c r="A65" s="84" t="n">
        <v>323</v>
      </c>
      <c r="B65" s="137" t="n">
        <v>1075</v>
      </c>
      <c r="C65" s="108"/>
      <c r="D65" s="89" t="s">
        <v>127</v>
      </c>
      <c r="E65" s="138" t="s">
        <v>140</v>
      </c>
      <c r="F65" s="138"/>
      <c r="G65" s="138"/>
      <c r="H65" s="13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92" t="n">
        <v>79.97264</v>
      </c>
      <c r="AA65" s="146" t="n">
        <v>34.4</v>
      </c>
      <c r="AB65" s="93" t="n">
        <v>4050.38759689922</v>
      </c>
      <c r="AC65" s="94"/>
      <c r="AD65" s="94"/>
      <c r="AE65" s="94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</row>
    <row r="66" s="117" customFormat="true" ht="12.75" hidden="false" customHeight="false" outlineLevel="0" collapsed="false">
      <c r="A66" s="84" t="n">
        <v>324</v>
      </c>
      <c r="B66" s="137" t="n">
        <v>1071</v>
      </c>
      <c r="C66" s="108"/>
      <c r="D66" s="89" t="s">
        <v>127</v>
      </c>
      <c r="E66" s="138" t="s">
        <v>132</v>
      </c>
      <c r="F66" s="138"/>
      <c r="G66" s="138"/>
      <c r="H66" s="13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92" t="n">
        <v>81.99044</v>
      </c>
      <c r="AA66" s="146" t="n">
        <v>32.6</v>
      </c>
      <c r="AB66" s="93" t="n">
        <v>3763.99655469423</v>
      </c>
      <c r="AC66" s="94"/>
      <c r="AD66" s="94"/>
      <c r="AE66" s="94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</row>
    <row r="67" s="117" customFormat="true" ht="12.75" hidden="false" customHeight="false" outlineLevel="0" collapsed="false">
      <c r="A67" s="84" t="n">
        <v>325</v>
      </c>
      <c r="B67" s="137" t="n">
        <v>1031</v>
      </c>
      <c r="C67" s="108"/>
      <c r="D67" s="89" t="s">
        <v>127</v>
      </c>
      <c r="E67" s="138" t="s">
        <v>134</v>
      </c>
      <c r="F67" s="138"/>
      <c r="G67" s="138"/>
      <c r="H67" s="13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92" t="n">
        <v>79.83812</v>
      </c>
      <c r="AA67" s="146" t="n">
        <v>35</v>
      </c>
      <c r="AB67" s="93" t="n">
        <v>3696.39199923438</v>
      </c>
      <c r="AC67" s="94"/>
      <c r="AD67" s="94"/>
      <c r="AE67" s="94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</row>
    <row r="68" s="117" customFormat="true" ht="12.75" hidden="false" customHeight="false" outlineLevel="0" collapsed="false">
      <c r="A68" s="84" t="n">
        <v>326</v>
      </c>
      <c r="B68" s="137" t="n">
        <v>1099</v>
      </c>
      <c r="C68" s="108"/>
      <c r="D68" s="89" t="s">
        <v>127</v>
      </c>
      <c r="E68" s="138" t="s">
        <v>142</v>
      </c>
      <c r="F68" s="138"/>
      <c r="G68" s="138"/>
      <c r="H68" s="13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92" t="n">
        <v>80.152</v>
      </c>
      <c r="AA68" s="146" t="n">
        <v>40.6</v>
      </c>
      <c r="AB68" s="93" t="n">
        <v>4199.15781414489</v>
      </c>
      <c r="AC68" s="94"/>
      <c r="AD68" s="94"/>
      <c r="AE68" s="94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</row>
    <row r="69" s="117" customFormat="true" ht="12.75" hidden="false" customHeight="false" outlineLevel="0" collapsed="false">
      <c r="A69" s="84" t="n">
        <v>327</v>
      </c>
      <c r="B69" s="137" t="n">
        <v>1032</v>
      </c>
      <c r="C69" s="108"/>
      <c r="D69" s="89" t="s">
        <v>127</v>
      </c>
      <c r="E69" s="138" t="s">
        <v>166</v>
      </c>
      <c r="F69" s="138"/>
      <c r="G69" s="138"/>
      <c r="H69" s="13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92" t="n">
        <v>76.65448</v>
      </c>
      <c r="AA69" s="146" t="n">
        <v>38.2</v>
      </c>
      <c r="AB69" s="93" t="n">
        <v>3730.69193224232</v>
      </c>
      <c r="AC69" s="94"/>
      <c r="AD69" s="94"/>
      <c r="AE69" s="94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</row>
    <row r="70" s="117" customFormat="true" ht="12.75" hidden="false" customHeight="false" outlineLevel="0" collapsed="false">
      <c r="A70" s="84" t="n">
        <v>328</v>
      </c>
      <c r="B70" s="137" t="n">
        <v>1110</v>
      </c>
      <c r="C70" s="108"/>
      <c r="D70" s="89" t="s">
        <v>127</v>
      </c>
      <c r="E70" s="138" t="s">
        <v>181</v>
      </c>
      <c r="F70" s="138"/>
      <c r="G70" s="138"/>
      <c r="H70" s="138"/>
      <c r="I70" s="108"/>
      <c r="J70" s="108" t="s">
        <v>172</v>
      </c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92" t="n">
        <v>79.56908</v>
      </c>
      <c r="AA70" s="146" t="n">
        <v>36.6</v>
      </c>
      <c r="AB70" s="93" t="n">
        <v>4180.76370944588</v>
      </c>
      <c r="AC70" s="94"/>
      <c r="AD70" s="94"/>
      <c r="AE70" s="94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</row>
    <row r="71" s="117" customFormat="true" ht="12.75" hidden="false" customHeight="false" outlineLevel="0" collapsed="false">
      <c r="A71" s="84" t="n">
        <v>329</v>
      </c>
      <c r="B71" s="137" t="n">
        <v>1069</v>
      </c>
      <c r="C71" s="108"/>
      <c r="D71" s="89" t="s">
        <v>127</v>
      </c>
      <c r="E71" s="138" t="s">
        <v>164</v>
      </c>
      <c r="F71" s="138"/>
      <c r="G71" s="138"/>
      <c r="H71" s="138"/>
      <c r="I71" s="108" t="s">
        <v>173</v>
      </c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92" t="n">
        <v>78.31356</v>
      </c>
      <c r="AA71" s="146" t="n">
        <v>34</v>
      </c>
      <c r="AB71" s="93" t="n">
        <v>3702.3830031582</v>
      </c>
      <c r="AC71" s="94"/>
      <c r="AD71" s="94"/>
      <c r="AE71" s="94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</row>
    <row r="72" s="117" customFormat="true" ht="12.75" hidden="false" customHeight="false" outlineLevel="0" collapsed="false">
      <c r="A72" s="84" t="n">
        <v>330</v>
      </c>
      <c r="B72" s="137" t="n">
        <v>1107</v>
      </c>
      <c r="C72" s="108"/>
      <c r="D72" s="89" t="s">
        <v>127</v>
      </c>
      <c r="E72" s="138" t="s">
        <v>183</v>
      </c>
      <c r="F72" s="138"/>
      <c r="G72" s="138"/>
      <c r="H72" s="13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92" t="n">
        <v>78.44808</v>
      </c>
      <c r="AA72" s="146" t="n">
        <v>32.6</v>
      </c>
      <c r="AB72" s="93" t="n">
        <v>4123.12182984018</v>
      </c>
      <c r="AC72" s="94"/>
      <c r="AD72" s="94"/>
      <c r="AE72" s="94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</row>
    <row r="73" s="117" customFormat="true" ht="12.75" hidden="false" customHeight="false" outlineLevel="0" collapsed="false">
      <c r="A73" s="84" t="n">
        <v>332</v>
      </c>
      <c r="B73" s="137" t="n">
        <v>1097</v>
      </c>
      <c r="C73" s="108"/>
      <c r="D73" s="89" t="s">
        <v>127</v>
      </c>
      <c r="E73" s="138" t="s">
        <v>185</v>
      </c>
      <c r="F73" s="138"/>
      <c r="G73" s="138"/>
      <c r="H73" s="13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92" t="n">
        <v>81.76624</v>
      </c>
      <c r="AA73" s="146" t="n">
        <v>33.2</v>
      </c>
      <c r="AB73" s="93" t="n">
        <v>4737.67824672218</v>
      </c>
      <c r="AC73" s="94"/>
      <c r="AD73" s="94"/>
      <c r="AE73" s="94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</row>
    <row r="74" s="117" customFormat="true" ht="12.75" hidden="false" customHeight="false" outlineLevel="0" collapsed="false">
      <c r="A74" s="84" t="n">
        <v>333</v>
      </c>
      <c r="B74" s="137" t="n">
        <v>1106</v>
      </c>
      <c r="C74" s="108"/>
      <c r="D74" s="89" t="s">
        <v>127</v>
      </c>
      <c r="E74" s="138" t="s">
        <v>136</v>
      </c>
      <c r="F74" s="138"/>
      <c r="G74" s="138"/>
      <c r="H74" s="13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92" t="n">
        <v>74.05376</v>
      </c>
      <c r="AA74" s="146" t="n">
        <v>23.6</v>
      </c>
      <c r="AB74" s="93" t="n">
        <v>2856.54129581778</v>
      </c>
      <c r="AC74" s="94"/>
      <c r="AD74" s="94"/>
      <c r="AE74" s="94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</row>
    <row r="75" s="117" customFormat="true" ht="12.75" hidden="false" customHeight="false" outlineLevel="0" collapsed="false">
      <c r="A75" s="84" t="n">
        <v>334</v>
      </c>
      <c r="B75" s="137" t="n">
        <v>1092</v>
      </c>
      <c r="C75" s="108"/>
      <c r="D75" s="89" t="s">
        <v>127</v>
      </c>
      <c r="E75" s="138" t="s">
        <v>150</v>
      </c>
      <c r="F75" s="138"/>
      <c r="G75" s="138"/>
      <c r="H75" s="13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92" t="n">
        <v>82.43884</v>
      </c>
      <c r="AA75" s="146" t="n">
        <v>36.4</v>
      </c>
      <c r="AB75" s="93" t="n">
        <v>5067.81510192363</v>
      </c>
      <c r="AC75" s="94"/>
      <c r="AD75" s="94"/>
      <c r="AE75" s="94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</row>
    <row r="76" s="117" customFormat="true" ht="12.75" hidden="false" customHeight="false" outlineLevel="0" collapsed="false">
      <c r="A76" s="84" t="n">
        <v>335</v>
      </c>
      <c r="B76" s="137" t="n">
        <v>1062</v>
      </c>
      <c r="C76" s="108"/>
      <c r="D76" s="89" t="s">
        <v>127</v>
      </c>
      <c r="E76" s="138" t="s">
        <v>168</v>
      </c>
      <c r="F76" s="138"/>
      <c r="G76" s="138"/>
      <c r="H76" s="13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92" t="n">
        <v>80.46588</v>
      </c>
      <c r="AA76" s="146" t="n">
        <v>33.4</v>
      </c>
      <c r="AB76" s="93" t="n">
        <v>5239.86984400421</v>
      </c>
      <c r="AC76" s="94"/>
      <c r="AD76" s="94"/>
      <c r="AE76" s="94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</row>
    <row r="77" s="117" customFormat="true" ht="12.75" hidden="false" customHeight="false" outlineLevel="0" collapsed="false">
      <c r="A77" s="84" t="n">
        <v>336</v>
      </c>
      <c r="B77" s="137" t="n">
        <v>1088</v>
      </c>
      <c r="C77" s="108"/>
      <c r="D77" s="89" t="s">
        <v>127</v>
      </c>
      <c r="E77" s="138" t="s">
        <v>193</v>
      </c>
      <c r="F77" s="138"/>
      <c r="G77" s="138"/>
      <c r="H77" s="13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92" t="n">
        <v>83.0666</v>
      </c>
      <c r="AA77" s="146" t="n">
        <v>36.6</v>
      </c>
      <c r="AB77" s="93" t="n">
        <v>4808.38357737583</v>
      </c>
      <c r="AC77" s="94"/>
      <c r="AD77" s="94"/>
      <c r="AE77" s="94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</row>
    <row r="78" s="117" customFormat="true" ht="12.75" hidden="false" customHeight="false" outlineLevel="0" collapsed="false">
      <c r="A78" s="84" t="n">
        <v>337</v>
      </c>
      <c r="B78" s="137" t="n">
        <v>1081</v>
      </c>
      <c r="C78" s="108"/>
      <c r="D78" s="89" t="s">
        <v>127</v>
      </c>
      <c r="E78" s="138" t="s">
        <v>189</v>
      </c>
      <c r="F78" s="138"/>
      <c r="G78" s="138"/>
      <c r="H78" s="13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92" t="n">
        <v>80.91428</v>
      </c>
      <c r="AA78" s="146" t="n">
        <v>33</v>
      </c>
      <c r="AB78" s="93" t="n">
        <v>4741.0469901426</v>
      </c>
      <c r="AC78" s="94"/>
      <c r="AD78" s="94"/>
      <c r="AE78" s="94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</row>
    <row r="79" s="117" customFormat="true" ht="12.75" hidden="false" customHeight="false" outlineLevel="0" collapsed="false">
      <c r="A79" s="84" t="n">
        <v>338</v>
      </c>
      <c r="B79" s="137" t="n">
        <v>1078</v>
      </c>
      <c r="C79" s="108"/>
      <c r="D79" s="89" t="s">
        <v>127</v>
      </c>
      <c r="E79" s="138" t="s">
        <v>128</v>
      </c>
      <c r="F79" s="138"/>
      <c r="G79" s="138"/>
      <c r="H79" s="13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92" t="n">
        <v>80.01748</v>
      </c>
      <c r="AA79" s="146" t="n">
        <v>35.2</v>
      </c>
      <c r="AB79" s="93" t="n">
        <v>4618.33668293617</v>
      </c>
      <c r="AC79" s="94"/>
      <c r="AD79" s="94"/>
      <c r="AE79" s="94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</row>
    <row r="80" s="117" customFormat="true" ht="12.75" hidden="false" customHeight="false" outlineLevel="0" collapsed="false">
      <c r="A80" s="84" t="n">
        <v>339</v>
      </c>
      <c r="B80" s="137" t="n">
        <v>1035</v>
      </c>
      <c r="C80" s="108"/>
      <c r="D80" s="89" t="s">
        <v>127</v>
      </c>
      <c r="E80" s="138" t="s">
        <v>156</v>
      </c>
      <c r="F80" s="138"/>
      <c r="G80" s="138"/>
      <c r="H80" s="13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92" t="n">
        <v>77.91</v>
      </c>
      <c r="AA80" s="146" t="n">
        <v>38.6</v>
      </c>
      <c r="AB80" s="93" t="n">
        <v>4506.11541774333</v>
      </c>
      <c r="AC80" s="94"/>
      <c r="AD80" s="94"/>
      <c r="AE80" s="94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</row>
    <row r="81" s="117" customFormat="true" ht="12.75" hidden="false" customHeight="false" outlineLevel="0" collapsed="false">
      <c r="A81" s="84" t="n">
        <v>340</v>
      </c>
      <c r="B81" s="137" t="n">
        <v>1094</v>
      </c>
      <c r="C81" s="108"/>
      <c r="D81" s="89" t="s">
        <v>127</v>
      </c>
      <c r="E81" s="138" t="s">
        <v>162</v>
      </c>
      <c r="F81" s="138"/>
      <c r="G81" s="138"/>
      <c r="H81" s="13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92" t="n">
        <v>78.5826</v>
      </c>
      <c r="AA81" s="146" t="n">
        <v>36.8</v>
      </c>
      <c r="AB81" s="93" t="n">
        <v>4542.3581203943</v>
      </c>
      <c r="AC81" s="94"/>
      <c r="AD81" s="94"/>
      <c r="AE81" s="94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</row>
    <row r="82" s="117" customFormat="true" ht="12.75" hidden="false" customHeight="false" outlineLevel="0" collapsed="false">
      <c r="A82" s="84" t="n">
        <v>341</v>
      </c>
      <c r="B82" s="137" t="n">
        <v>1047</v>
      </c>
      <c r="C82" s="108"/>
      <c r="D82" s="89" t="s">
        <v>127</v>
      </c>
      <c r="E82" s="138" t="s">
        <v>138</v>
      </c>
      <c r="F82" s="138"/>
      <c r="G82" s="138"/>
      <c r="H82" s="13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92" t="n">
        <v>76.96836</v>
      </c>
      <c r="AA82" s="146" t="n">
        <v>32.4</v>
      </c>
      <c r="AB82" s="93" t="n">
        <v>3779.27074361183</v>
      </c>
      <c r="AC82" s="94"/>
      <c r="AD82" s="94"/>
      <c r="AE82" s="94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</row>
    <row r="83" s="117" customFormat="true" ht="12.75" hidden="false" customHeight="false" outlineLevel="0" collapsed="false">
      <c r="A83" s="84" t="n">
        <v>342</v>
      </c>
      <c r="B83" s="137" t="n">
        <v>1072</v>
      </c>
      <c r="C83" s="108"/>
      <c r="D83" s="89" t="s">
        <v>127</v>
      </c>
      <c r="E83" s="138" t="s">
        <v>191</v>
      </c>
      <c r="F83" s="138"/>
      <c r="G83" s="138"/>
      <c r="H83" s="13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92" t="n">
        <v>81.13848</v>
      </c>
      <c r="AA83" s="146" t="n">
        <v>30.8</v>
      </c>
      <c r="AB83" s="93" t="n">
        <v>3828.53861613552</v>
      </c>
      <c r="AC83" s="94"/>
      <c r="AD83" s="94"/>
      <c r="AE83" s="94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</row>
    <row r="84" s="117" customFormat="true" ht="12.75" hidden="false" customHeight="false" outlineLevel="0" collapsed="false">
      <c r="A84" s="84" t="n">
        <v>343</v>
      </c>
      <c r="B84" s="137" t="n">
        <v>1070</v>
      </c>
      <c r="C84" s="108"/>
      <c r="D84" s="89" t="s">
        <v>127</v>
      </c>
      <c r="E84" s="138" t="s">
        <v>130</v>
      </c>
      <c r="F84" s="138"/>
      <c r="G84" s="138"/>
      <c r="H84" s="13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92" t="n">
        <v>80.19684</v>
      </c>
      <c r="AA84" s="146" t="n">
        <v>33.8</v>
      </c>
      <c r="AB84" s="93" t="n">
        <v>4014.52770600057</v>
      </c>
      <c r="AC84" s="94"/>
      <c r="AD84" s="94"/>
      <c r="AE84" s="94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</row>
    <row r="85" s="117" customFormat="true" ht="12.75" hidden="false" customHeight="false" outlineLevel="0" collapsed="false">
      <c r="A85" s="84" t="n">
        <v>344</v>
      </c>
      <c r="B85" s="137" t="n">
        <v>1056</v>
      </c>
      <c r="C85" s="108"/>
      <c r="D85" s="89" t="s">
        <v>127</v>
      </c>
      <c r="E85" s="138" t="s">
        <v>158</v>
      </c>
      <c r="F85" s="138"/>
      <c r="G85" s="138"/>
      <c r="H85" s="13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92" t="n">
        <v>78.26872</v>
      </c>
      <c r="AA85" s="146" t="n">
        <v>30.8</v>
      </c>
      <c r="AB85" s="93" t="n">
        <v>3052.78974064504</v>
      </c>
      <c r="AC85" s="94"/>
      <c r="AD85" s="94"/>
      <c r="AE85" s="94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</row>
    <row r="86" s="117" customFormat="true" ht="12.75" hidden="false" customHeight="false" outlineLevel="0" collapsed="false">
      <c r="A86" s="84" t="n">
        <v>345</v>
      </c>
      <c r="B86" s="137" t="n">
        <v>1066</v>
      </c>
      <c r="C86" s="108"/>
      <c r="D86" s="89" t="s">
        <v>127</v>
      </c>
      <c r="E86" s="138" t="s">
        <v>154</v>
      </c>
      <c r="F86" s="138"/>
      <c r="G86" s="138"/>
      <c r="H86" s="13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92" t="n">
        <v>82.79756</v>
      </c>
      <c r="AA86" s="146" t="n">
        <v>33</v>
      </c>
      <c r="AB86" s="93" t="n">
        <v>3686.0369413341</v>
      </c>
      <c r="AC86" s="94"/>
      <c r="AD86" s="94"/>
      <c r="AE86" s="94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</row>
    <row r="87" s="117" customFormat="true" ht="12.75" hidden="false" customHeight="false" outlineLevel="0" collapsed="false">
      <c r="A87" s="84" t="n">
        <v>346</v>
      </c>
      <c r="B87" s="137" t="n">
        <v>1109</v>
      </c>
      <c r="C87" s="89"/>
      <c r="D87" s="89" t="s">
        <v>127</v>
      </c>
      <c r="E87" s="138" t="s">
        <v>187</v>
      </c>
      <c r="F87" s="138"/>
      <c r="G87" s="138"/>
      <c r="H87" s="138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91"/>
      <c r="T87" s="91"/>
      <c r="U87" s="89"/>
      <c r="V87" s="89"/>
      <c r="W87" s="89"/>
      <c r="X87" s="89"/>
      <c r="Y87" s="89"/>
      <c r="Z87" s="92" t="n">
        <v>76.29576</v>
      </c>
      <c r="AA87" s="146" t="n">
        <v>37</v>
      </c>
      <c r="AB87" s="93" t="n">
        <v>4233.81184802373</v>
      </c>
      <c r="AC87" s="94"/>
      <c r="AD87" s="94"/>
      <c r="AE87" s="94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</row>
    <row r="88" s="117" customFormat="true" ht="12.75" hidden="false" customHeight="false" outlineLevel="0" collapsed="false">
      <c r="A88" s="84" t="n">
        <v>347</v>
      </c>
      <c r="B88" s="137" t="n">
        <v>1093</v>
      </c>
      <c r="C88" s="89"/>
      <c r="D88" s="89" t="s">
        <v>127</v>
      </c>
      <c r="E88" s="138" t="s">
        <v>160</v>
      </c>
      <c r="F88" s="138"/>
      <c r="G88" s="138"/>
      <c r="H88" s="138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91"/>
      <c r="T88" s="91"/>
      <c r="U88" s="89"/>
      <c r="V88" s="89"/>
      <c r="W88" s="89"/>
      <c r="X88" s="89"/>
      <c r="Y88" s="89"/>
      <c r="Z88" s="92" t="n">
        <v>79.83812</v>
      </c>
      <c r="AA88" s="146" t="n">
        <v>33.8</v>
      </c>
      <c r="AB88" s="93" t="n">
        <v>4633.55345009092</v>
      </c>
      <c r="AC88" s="94"/>
      <c r="AD88" s="94"/>
      <c r="AE88" s="94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</row>
    <row r="89" s="117" customFormat="true" ht="12.75" hidden="false" customHeight="false" outlineLevel="0" collapsed="false">
      <c r="A89" s="84" t="n">
        <v>350</v>
      </c>
      <c r="B89" s="137" t="n">
        <v>1097</v>
      </c>
      <c r="C89" s="89"/>
      <c r="D89" s="89" t="s">
        <v>170</v>
      </c>
      <c r="E89" s="138" t="s">
        <v>185</v>
      </c>
      <c r="F89" s="138"/>
      <c r="G89" s="138"/>
      <c r="H89" s="138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91"/>
      <c r="T89" s="91"/>
      <c r="U89" s="89"/>
      <c r="V89" s="89"/>
      <c r="W89" s="89"/>
      <c r="X89" s="89"/>
      <c r="Y89" s="89"/>
      <c r="Z89" s="92" t="n">
        <v>81.7214</v>
      </c>
      <c r="AA89" s="146" t="n">
        <v>32.6</v>
      </c>
      <c r="AB89" s="93" t="n">
        <v>4599.48320413437</v>
      </c>
      <c r="AC89" s="94"/>
      <c r="AD89" s="94"/>
      <c r="AE89" s="94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</row>
    <row r="90" s="117" customFormat="true" ht="12.75" hidden="false" customHeight="false" outlineLevel="0" collapsed="false">
      <c r="A90" s="84" t="n">
        <v>351</v>
      </c>
      <c r="B90" s="137" t="n">
        <v>1092</v>
      </c>
      <c r="C90" s="89"/>
      <c r="D90" s="89" t="s">
        <v>170</v>
      </c>
      <c r="E90" s="138" t="s">
        <v>150</v>
      </c>
      <c r="F90" s="138"/>
      <c r="G90" s="138"/>
      <c r="H90" s="138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91"/>
      <c r="T90" s="91"/>
      <c r="U90" s="89"/>
      <c r="V90" s="89"/>
      <c r="W90" s="89"/>
      <c r="X90" s="89"/>
      <c r="Y90" s="89"/>
      <c r="Z90" s="92" t="n">
        <v>79.16552</v>
      </c>
      <c r="AA90" s="146" t="n">
        <v>35.4</v>
      </c>
      <c r="AB90" s="93" t="n">
        <v>5046.33936261843</v>
      </c>
      <c r="AC90" s="94"/>
      <c r="AD90" s="94"/>
      <c r="AE90" s="94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</row>
    <row r="91" s="117" customFormat="true" ht="12.75" hidden="false" customHeight="false" outlineLevel="0" collapsed="false">
      <c r="A91" s="84" t="n">
        <v>352</v>
      </c>
      <c r="B91" s="137" t="n">
        <v>1081</v>
      </c>
      <c r="C91" s="89"/>
      <c r="D91" s="89" t="s">
        <v>170</v>
      </c>
      <c r="E91" s="138" t="s">
        <v>189</v>
      </c>
      <c r="F91" s="138"/>
      <c r="G91" s="138"/>
      <c r="H91" s="138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91"/>
      <c r="T91" s="91"/>
      <c r="U91" s="89"/>
      <c r="V91" s="89"/>
      <c r="W91" s="89"/>
      <c r="X91" s="89"/>
      <c r="Y91" s="89"/>
      <c r="Z91" s="92" t="n">
        <v>79.83812</v>
      </c>
      <c r="AA91" s="146" t="n">
        <v>34.2</v>
      </c>
      <c r="AB91" s="93" t="n">
        <v>4984.59182696909</v>
      </c>
      <c r="AC91" s="94"/>
      <c r="AD91" s="94"/>
      <c r="AE91" s="94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</row>
    <row r="92" s="117" customFormat="true" ht="12.75" hidden="false" customHeight="false" outlineLevel="0" collapsed="false">
      <c r="A92" s="84" t="n">
        <v>353</v>
      </c>
      <c r="B92" s="137" t="n">
        <v>1110</v>
      </c>
      <c r="C92" s="89"/>
      <c r="D92" s="89" t="s">
        <v>170</v>
      </c>
      <c r="E92" s="138" t="s">
        <v>181</v>
      </c>
      <c r="F92" s="138"/>
      <c r="G92" s="138"/>
      <c r="H92" s="138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91"/>
      <c r="T92" s="91"/>
      <c r="U92" s="89"/>
      <c r="V92" s="89"/>
      <c r="W92" s="89"/>
      <c r="X92" s="89"/>
      <c r="Y92" s="89"/>
      <c r="Z92" s="92" t="n">
        <v>80.3762</v>
      </c>
      <c r="AA92" s="146" t="n">
        <v>37.4</v>
      </c>
      <c r="AB92" s="93" t="n">
        <v>5597.12891185759</v>
      </c>
      <c r="AC92" s="94"/>
      <c r="AD92" s="94"/>
      <c r="AE92" s="94"/>
      <c r="AF92" s="51"/>
      <c r="AG92" s="51"/>
      <c r="AH92" s="51"/>
      <c r="AI92" s="51"/>
      <c r="AJ92" s="118"/>
      <c r="AK92" s="51"/>
      <c r="AL92" s="51"/>
      <c r="AM92" s="51"/>
      <c r="AN92" s="51"/>
      <c r="AO92" s="51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</row>
    <row r="93" s="117" customFormat="true" ht="12.75" hidden="false" customHeight="false" outlineLevel="0" collapsed="false">
      <c r="A93" s="84" t="n">
        <v>354</v>
      </c>
      <c r="B93" s="137" t="n">
        <v>1032</v>
      </c>
      <c r="C93" s="89"/>
      <c r="D93" s="89" t="s">
        <v>170</v>
      </c>
      <c r="E93" s="138" t="s">
        <v>166</v>
      </c>
      <c r="F93" s="138"/>
      <c r="G93" s="138"/>
      <c r="H93" s="138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91"/>
      <c r="T93" s="91"/>
      <c r="U93" s="89"/>
      <c r="V93" s="89"/>
      <c r="W93" s="89"/>
      <c r="X93" s="89"/>
      <c r="Y93" s="89"/>
      <c r="Z93" s="92" t="n">
        <v>78.3584</v>
      </c>
      <c r="AA93" s="146" t="n">
        <v>41</v>
      </c>
      <c r="AB93" s="93" t="n">
        <v>5332.73040482343</v>
      </c>
      <c r="AC93" s="94"/>
      <c r="AD93" s="94"/>
      <c r="AE93" s="94"/>
      <c r="AF93" s="51"/>
      <c r="AG93" s="51"/>
      <c r="AH93" s="51"/>
      <c r="AI93" s="51"/>
      <c r="AJ93" s="118"/>
      <c r="AK93" s="51"/>
      <c r="AL93" s="51"/>
      <c r="AM93" s="51"/>
      <c r="AN93" s="51"/>
      <c r="AO93" s="51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</row>
    <row r="94" s="117" customFormat="true" ht="12.75" hidden="false" customHeight="false" outlineLevel="0" collapsed="false">
      <c r="A94" s="84" t="n">
        <v>355</v>
      </c>
      <c r="B94" s="137" t="n">
        <v>1078</v>
      </c>
      <c r="C94" s="89"/>
      <c r="D94" s="89" t="s">
        <v>170</v>
      </c>
      <c r="E94" s="138" t="s">
        <v>128</v>
      </c>
      <c r="F94" s="138"/>
      <c r="G94" s="138"/>
      <c r="H94" s="138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91"/>
      <c r="T94" s="91"/>
      <c r="U94" s="89"/>
      <c r="V94" s="89"/>
      <c r="W94" s="89"/>
      <c r="X94" s="89"/>
      <c r="Y94" s="89"/>
      <c r="Z94" s="92" t="n">
        <v>80.55556</v>
      </c>
      <c r="AA94" s="146" t="n">
        <v>34.4</v>
      </c>
      <c r="AB94" s="93" t="n">
        <v>5994.83204134367</v>
      </c>
      <c r="AC94" s="94"/>
      <c r="AD94" s="94"/>
      <c r="AE94" s="94"/>
      <c r="AF94" s="51"/>
      <c r="AG94" s="51"/>
      <c r="AH94" s="51"/>
      <c r="AI94" s="51"/>
      <c r="AJ94" s="118"/>
      <c r="AK94" s="51"/>
      <c r="AL94" s="51"/>
      <c r="AM94" s="51"/>
      <c r="AN94" s="51"/>
      <c r="AO94" s="51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</row>
    <row r="95" s="15" customFormat="true" ht="12.75" hidden="false" customHeight="false" outlineLevel="0" collapsed="false">
      <c r="A95" s="84" t="n">
        <v>356</v>
      </c>
      <c r="B95" s="137" t="n">
        <v>1005</v>
      </c>
      <c r="C95" s="89"/>
      <c r="D95" s="89" t="s">
        <v>170</v>
      </c>
      <c r="E95" s="138" t="s">
        <v>144</v>
      </c>
      <c r="F95" s="138"/>
      <c r="G95" s="138"/>
      <c r="H95" s="138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91"/>
      <c r="T95" s="91"/>
      <c r="U95" s="89"/>
      <c r="V95" s="89"/>
      <c r="W95" s="89"/>
      <c r="X95" s="89"/>
      <c r="Y95" s="89"/>
      <c r="Z95" s="92" t="n">
        <v>76.83384</v>
      </c>
      <c r="AA95" s="146" t="n">
        <v>34</v>
      </c>
      <c r="AB95" s="93" t="n">
        <v>5606.01971480524</v>
      </c>
      <c r="AC95" s="94"/>
      <c r="AD95" s="94"/>
      <c r="AE95" s="94"/>
      <c r="AF95" s="51"/>
      <c r="AG95" s="51"/>
      <c r="AH95" s="51"/>
      <c r="AI95" s="51"/>
      <c r="AJ95" s="118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</row>
    <row r="96" s="15" customFormat="true" ht="12.75" hidden="false" customHeight="false" outlineLevel="0" collapsed="false">
      <c r="A96" s="84" t="n">
        <v>357</v>
      </c>
      <c r="B96" s="137" t="n">
        <v>1031</v>
      </c>
      <c r="C96" s="89"/>
      <c r="D96" s="89" t="s">
        <v>170</v>
      </c>
      <c r="E96" s="138" t="s">
        <v>134</v>
      </c>
      <c r="F96" s="138"/>
      <c r="G96" s="138"/>
      <c r="H96" s="138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91"/>
      <c r="T96" s="91"/>
      <c r="U96" s="89"/>
      <c r="V96" s="89"/>
      <c r="W96" s="89"/>
      <c r="X96" s="89"/>
      <c r="Y96" s="89"/>
      <c r="Z96" s="92" t="n">
        <v>78.44808</v>
      </c>
      <c r="AA96" s="146" t="n">
        <v>35.2</v>
      </c>
      <c r="AB96" s="93" t="n">
        <v>4868.27447602641</v>
      </c>
      <c r="AC96" s="94"/>
      <c r="AD96" s="94"/>
      <c r="AE96" s="94"/>
      <c r="AF96" s="51"/>
      <c r="AG96" s="51"/>
      <c r="AH96" s="51"/>
      <c r="AI96" s="51"/>
      <c r="AJ96" s="118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</row>
    <row r="97" s="15" customFormat="true" ht="12.75" hidden="false" customHeight="false" outlineLevel="0" collapsed="false">
      <c r="A97" s="84" t="n">
        <v>358</v>
      </c>
      <c r="B97" s="137" t="n">
        <v>1099</v>
      </c>
      <c r="C97" s="89"/>
      <c r="D97" s="89" t="s">
        <v>170</v>
      </c>
      <c r="E97" s="138" t="s">
        <v>142</v>
      </c>
      <c r="F97" s="138"/>
      <c r="G97" s="138"/>
      <c r="H97" s="138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91"/>
      <c r="T97" s="91"/>
      <c r="U97" s="89"/>
      <c r="V97" s="89"/>
      <c r="W97" s="89"/>
      <c r="X97" s="89"/>
      <c r="Y97" s="89"/>
      <c r="Z97" s="92" t="n">
        <v>80.46588</v>
      </c>
      <c r="AA97" s="146" t="n">
        <v>40.2</v>
      </c>
      <c r="AB97" s="93" t="n">
        <v>5348.83720930233</v>
      </c>
      <c r="AC97" s="94"/>
      <c r="AD97" s="94"/>
      <c r="AE97" s="94"/>
      <c r="AF97" s="51"/>
      <c r="AG97" s="51"/>
      <c r="AH97" s="51"/>
      <c r="AI97" s="51"/>
      <c r="AJ97" s="118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</row>
    <row r="98" s="15" customFormat="true" ht="12.75" hidden="false" customHeight="false" outlineLevel="0" collapsed="false">
      <c r="A98" s="84" t="n">
        <v>359</v>
      </c>
      <c r="B98" s="137" t="n">
        <v>1035</v>
      </c>
      <c r="C98" s="89"/>
      <c r="D98" s="89" t="s">
        <v>170</v>
      </c>
      <c r="E98" s="138" t="s">
        <v>156</v>
      </c>
      <c r="F98" s="138"/>
      <c r="G98" s="138"/>
      <c r="H98" s="138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91"/>
      <c r="T98" s="91"/>
      <c r="U98" s="89"/>
      <c r="V98" s="89"/>
      <c r="W98" s="89"/>
      <c r="X98" s="89"/>
      <c r="Y98" s="89"/>
      <c r="Z98" s="92" t="n">
        <v>78.44808</v>
      </c>
      <c r="AA98" s="146" t="n">
        <v>42.2</v>
      </c>
      <c r="AB98" s="93" t="n">
        <v>5099.22480620155</v>
      </c>
      <c r="AC98" s="94"/>
      <c r="AD98" s="94"/>
      <c r="AE98" s="94"/>
      <c r="AF98" s="51"/>
      <c r="AG98" s="51"/>
      <c r="AH98" s="51"/>
      <c r="AI98" s="51"/>
      <c r="AJ98" s="118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</row>
    <row r="99" s="15" customFormat="true" ht="12.75" hidden="false" customHeight="false" outlineLevel="0" collapsed="false">
      <c r="A99" s="84" t="n">
        <v>360</v>
      </c>
      <c r="B99" s="137" t="n">
        <v>1109</v>
      </c>
      <c r="C99" s="89"/>
      <c r="D99" s="89" t="s">
        <v>170</v>
      </c>
      <c r="E99" s="138" t="s">
        <v>187</v>
      </c>
      <c r="F99" s="138"/>
      <c r="G99" s="138"/>
      <c r="H99" s="138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91"/>
      <c r="T99" s="91"/>
      <c r="U99" s="89"/>
      <c r="V99" s="89"/>
      <c r="W99" s="89"/>
      <c r="X99" s="89"/>
      <c r="Y99" s="89"/>
      <c r="Z99" s="92" t="n">
        <v>77.19256</v>
      </c>
      <c r="AA99" s="146" t="n">
        <v>39.2</v>
      </c>
      <c r="AB99" s="93" t="n">
        <v>5258.60847928031</v>
      </c>
      <c r="AC99" s="94"/>
      <c r="AD99" s="94"/>
      <c r="AE99" s="94"/>
      <c r="AF99" s="51"/>
      <c r="AG99" s="51"/>
      <c r="AH99" s="51"/>
      <c r="AI99" s="51"/>
      <c r="AJ99" s="118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</row>
    <row r="100" s="15" customFormat="true" ht="12.75" hidden="false" customHeight="false" outlineLevel="0" collapsed="false">
      <c r="A100" s="84" t="n">
        <v>361</v>
      </c>
      <c r="B100" s="137" t="n">
        <v>1075</v>
      </c>
      <c r="C100" s="89"/>
      <c r="D100" s="89" t="s">
        <v>170</v>
      </c>
      <c r="E100" s="138" t="s">
        <v>140</v>
      </c>
      <c r="F100" s="138"/>
      <c r="G100" s="138"/>
      <c r="H100" s="138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91"/>
      <c r="T100" s="91"/>
      <c r="U100" s="89"/>
      <c r="V100" s="89"/>
      <c r="W100" s="89"/>
      <c r="X100" s="89"/>
      <c r="Y100" s="89"/>
      <c r="Z100" s="92" t="n">
        <v>80.64524</v>
      </c>
      <c r="AA100" s="146" t="n">
        <v>34.8</v>
      </c>
      <c r="AB100" s="93" t="n">
        <v>5635.41965738348</v>
      </c>
      <c r="AC100" s="94"/>
      <c r="AD100" s="94"/>
      <c r="AE100" s="94"/>
      <c r="AF100" s="51"/>
      <c r="AG100" s="51"/>
      <c r="AH100" s="51"/>
      <c r="AI100" s="51"/>
      <c r="AJ100" s="118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</row>
    <row r="101" s="15" customFormat="true" ht="12.75" hidden="false" customHeight="false" outlineLevel="0" collapsed="false">
      <c r="A101" s="84" t="n">
        <v>362</v>
      </c>
      <c r="B101" s="137" t="n">
        <v>1094</v>
      </c>
      <c r="C101" s="89"/>
      <c r="D101" s="89" t="s">
        <v>170</v>
      </c>
      <c r="E101" s="138" t="s">
        <v>162</v>
      </c>
      <c r="F101" s="138"/>
      <c r="G101" s="138"/>
      <c r="H101" s="138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91"/>
      <c r="T101" s="91"/>
      <c r="U101" s="89"/>
      <c r="V101" s="89"/>
      <c r="W101" s="89"/>
      <c r="X101" s="89"/>
      <c r="Y101" s="89"/>
      <c r="Z101" s="92" t="n">
        <v>81.31784</v>
      </c>
      <c r="AA101" s="146" t="n">
        <v>38</v>
      </c>
      <c r="AB101" s="93" t="n">
        <v>5667.52799310939</v>
      </c>
      <c r="AC101" s="94"/>
      <c r="AD101" s="94"/>
      <c r="AE101" s="94"/>
      <c r="AF101" s="51"/>
      <c r="AG101" s="51"/>
      <c r="AH101" s="51"/>
      <c r="AI101" s="51"/>
      <c r="AJ101" s="118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</row>
    <row r="102" s="15" customFormat="true" ht="12.75" hidden="false" customHeight="false" outlineLevel="0" collapsed="false">
      <c r="A102" s="84" t="n">
        <v>363</v>
      </c>
      <c r="B102" s="137" t="n">
        <v>1088</v>
      </c>
      <c r="C102" s="89"/>
      <c r="D102" s="89" t="s">
        <v>170</v>
      </c>
      <c r="E102" s="138" t="s">
        <v>193</v>
      </c>
      <c r="F102" s="138"/>
      <c r="G102" s="138"/>
      <c r="H102" s="138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91"/>
      <c r="T102" s="91"/>
      <c r="U102" s="89"/>
      <c r="V102" s="89"/>
      <c r="W102" s="89"/>
      <c r="X102" s="89"/>
      <c r="Y102" s="89"/>
      <c r="Z102" s="92" t="n">
        <v>83.20112</v>
      </c>
      <c r="AA102" s="146" t="n">
        <v>36</v>
      </c>
      <c r="AB102" s="93" t="n">
        <v>5065.05885730692</v>
      </c>
      <c r="AC102" s="94"/>
      <c r="AD102" s="94"/>
      <c r="AE102" s="94"/>
      <c r="AF102" s="51"/>
      <c r="AG102" s="51"/>
      <c r="AH102" s="51"/>
      <c r="AI102" s="51"/>
      <c r="AJ102" s="118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</row>
    <row r="103" s="15" customFormat="true" ht="12.75" hidden="false" customHeight="false" outlineLevel="0" collapsed="false">
      <c r="A103" s="84" t="n">
        <v>364</v>
      </c>
      <c r="B103" s="137" t="n">
        <v>1107</v>
      </c>
      <c r="C103" s="89"/>
      <c r="D103" s="89" t="s">
        <v>170</v>
      </c>
      <c r="E103" s="138" t="s">
        <v>183</v>
      </c>
      <c r="F103" s="138"/>
      <c r="G103" s="138"/>
      <c r="H103" s="138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91"/>
      <c r="T103" s="91"/>
      <c r="U103" s="89"/>
      <c r="V103" s="89"/>
      <c r="W103" s="89"/>
      <c r="X103" s="89"/>
      <c r="Y103" s="89"/>
      <c r="Z103" s="92" t="n">
        <v>78.85164</v>
      </c>
      <c r="AA103" s="146" t="n">
        <v>33</v>
      </c>
      <c r="AB103" s="93" t="n">
        <v>4503.32089195138</v>
      </c>
      <c r="AC103" s="94"/>
      <c r="AD103" s="94"/>
      <c r="AE103" s="94"/>
      <c r="AF103" s="51"/>
      <c r="AG103" s="51"/>
      <c r="AH103" s="51"/>
      <c r="AI103" s="51"/>
      <c r="AJ103" s="118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</row>
    <row r="104" s="15" customFormat="true" ht="12.75" hidden="false" customHeight="false" outlineLevel="0" collapsed="false">
      <c r="A104" s="84" t="n">
        <v>365</v>
      </c>
      <c r="B104" s="137" t="n">
        <v>1062</v>
      </c>
      <c r="C104" s="89"/>
      <c r="D104" s="89" t="s">
        <v>170</v>
      </c>
      <c r="E104" s="138" t="s">
        <v>168</v>
      </c>
      <c r="F104" s="138"/>
      <c r="G104" s="138"/>
      <c r="H104" s="138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91"/>
      <c r="T104" s="91"/>
      <c r="U104" s="89"/>
      <c r="V104" s="89"/>
      <c r="W104" s="89"/>
      <c r="X104" s="89"/>
      <c r="Y104" s="89"/>
      <c r="Z104" s="92" t="n">
        <v>79.38972</v>
      </c>
      <c r="AA104" s="146" t="n">
        <v>34</v>
      </c>
      <c r="AB104" s="93" t="n">
        <v>4749.7559575079</v>
      </c>
      <c r="AC104" s="94"/>
      <c r="AD104" s="119"/>
      <c r="AE104" s="119"/>
      <c r="AJ104" s="120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</row>
    <row r="105" s="15" customFormat="true" ht="12.75" hidden="false" customHeight="false" outlineLevel="0" collapsed="false">
      <c r="A105" s="84" t="n">
        <v>366</v>
      </c>
      <c r="B105" s="137" t="n">
        <v>1106</v>
      </c>
      <c r="C105" s="89"/>
      <c r="D105" s="89" t="s">
        <v>170</v>
      </c>
      <c r="E105" s="138" t="s">
        <v>136</v>
      </c>
      <c r="F105" s="138"/>
      <c r="G105" s="138"/>
      <c r="H105" s="138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91"/>
      <c r="T105" s="91"/>
      <c r="U105" s="89"/>
      <c r="V105" s="89"/>
      <c r="W105" s="89"/>
      <c r="X105" s="89"/>
      <c r="Y105" s="89"/>
      <c r="Z105" s="92" t="n">
        <v>74.547</v>
      </c>
      <c r="AA105" s="146" t="n">
        <v>25</v>
      </c>
      <c r="AB105" s="93" t="n">
        <v>3022.01167575845</v>
      </c>
      <c r="AC105" s="94"/>
      <c r="AD105" s="119"/>
      <c r="AE105" s="119"/>
      <c r="AJ105" s="120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</row>
    <row r="106" s="15" customFormat="true" ht="12.75" hidden="false" customHeight="false" outlineLevel="0" collapsed="false">
      <c r="A106" s="84" t="n">
        <v>367</v>
      </c>
      <c r="B106" s="137" t="n">
        <v>1070</v>
      </c>
      <c r="C106" s="89"/>
      <c r="D106" s="89" t="s">
        <v>170</v>
      </c>
      <c r="E106" s="138" t="s">
        <v>130</v>
      </c>
      <c r="F106" s="138"/>
      <c r="G106" s="138"/>
      <c r="H106" s="138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91"/>
      <c r="T106" s="91"/>
      <c r="U106" s="89"/>
      <c r="V106" s="89"/>
      <c r="W106" s="89"/>
      <c r="X106" s="89"/>
      <c r="Y106" s="89"/>
      <c r="Z106" s="92" t="n">
        <v>79.16552</v>
      </c>
      <c r="AA106" s="146" t="n">
        <v>33.2</v>
      </c>
      <c r="AB106" s="93" t="n">
        <v>4735.8024691358</v>
      </c>
      <c r="AC106" s="94"/>
      <c r="AD106" s="119"/>
      <c r="AE106" s="119"/>
      <c r="AJ106" s="120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</row>
    <row r="107" s="15" customFormat="true" ht="12.75" hidden="false" customHeight="false" outlineLevel="0" collapsed="false">
      <c r="A107" s="84" t="n">
        <v>369</v>
      </c>
      <c r="B107" s="137" t="n">
        <v>1066</v>
      </c>
      <c r="C107" s="89"/>
      <c r="D107" s="89" t="s">
        <v>170</v>
      </c>
      <c r="E107" s="138" t="s">
        <v>154</v>
      </c>
      <c r="F107" s="138"/>
      <c r="G107" s="138"/>
      <c r="H107" s="138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91"/>
      <c r="T107" s="91"/>
      <c r="U107" s="89"/>
      <c r="V107" s="89"/>
      <c r="W107" s="89"/>
      <c r="X107" s="89"/>
      <c r="Y107" s="89"/>
      <c r="Z107" s="92" t="n">
        <v>83.20112</v>
      </c>
      <c r="AA107" s="146" t="n">
        <v>34.4</v>
      </c>
      <c r="AB107" s="93" t="n">
        <v>4495.7029380802</v>
      </c>
      <c r="AC107" s="119"/>
      <c r="AD107" s="119"/>
      <c r="AE107" s="119"/>
      <c r="AJ107" s="120"/>
    </row>
    <row r="108" s="15" customFormat="true" ht="12.75" hidden="false" customHeight="false" outlineLevel="0" collapsed="false">
      <c r="A108" s="84" t="n">
        <v>370</v>
      </c>
      <c r="B108" s="137" t="n">
        <v>1093</v>
      </c>
      <c r="C108" s="89"/>
      <c r="D108" s="89" t="s">
        <v>170</v>
      </c>
      <c r="E108" s="138" t="s">
        <v>160</v>
      </c>
      <c r="F108" s="138"/>
      <c r="G108" s="138"/>
      <c r="H108" s="138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91"/>
      <c r="T108" s="91"/>
      <c r="U108" s="89"/>
      <c r="V108" s="89"/>
      <c r="W108" s="89"/>
      <c r="X108" s="89"/>
      <c r="Y108" s="89"/>
      <c r="Z108" s="92" t="n">
        <v>80.28652</v>
      </c>
      <c r="AA108" s="146" t="n">
        <v>35.2</v>
      </c>
      <c r="AB108" s="93" t="n">
        <v>4103.97167193033</v>
      </c>
      <c r="AC108" s="119"/>
      <c r="AD108" s="119"/>
      <c r="AE108" s="119"/>
      <c r="AJ108" s="120"/>
    </row>
    <row r="109" s="15" customFormat="true" ht="12.75" hidden="false" customHeight="false" outlineLevel="0" collapsed="false">
      <c r="A109" s="84" t="n">
        <v>371</v>
      </c>
      <c r="B109" s="137" t="n">
        <v>1069</v>
      </c>
      <c r="C109" s="89"/>
      <c r="D109" s="89" t="s">
        <v>170</v>
      </c>
      <c r="E109" s="138" t="s">
        <v>164</v>
      </c>
      <c r="F109" s="138"/>
      <c r="G109" s="138"/>
      <c r="H109" s="138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91"/>
      <c r="T109" s="91"/>
      <c r="U109" s="89"/>
      <c r="V109" s="89"/>
      <c r="W109" s="89"/>
      <c r="X109" s="89"/>
      <c r="Y109" s="89"/>
      <c r="Z109" s="92" t="n">
        <v>78.67228</v>
      </c>
      <c r="AA109" s="146" t="n">
        <v>33.8</v>
      </c>
      <c r="AB109" s="93" t="n">
        <v>3962.56101062303</v>
      </c>
      <c r="AC109" s="119"/>
      <c r="AD109" s="119"/>
      <c r="AE109" s="119"/>
      <c r="AJ109" s="120"/>
    </row>
    <row r="110" s="15" customFormat="true" ht="12.75" hidden="false" customHeight="false" outlineLevel="0" collapsed="false">
      <c r="A110" s="84" t="n">
        <v>372</v>
      </c>
      <c r="B110" s="137" t="n">
        <v>1047</v>
      </c>
      <c r="C110" s="89"/>
      <c r="D110" s="89" t="s">
        <v>170</v>
      </c>
      <c r="E110" s="138" t="s">
        <v>138</v>
      </c>
      <c r="F110" s="138"/>
      <c r="G110" s="138"/>
      <c r="H110" s="138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91"/>
      <c r="T110" s="91"/>
      <c r="U110" s="89"/>
      <c r="V110" s="89"/>
      <c r="W110" s="89"/>
      <c r="X110" s="89"/>
      <c r="Y110" s="89"/>
      <c r="Z110" s="92" t="n">
        <v>78.76196</v>
      </c>
      <c r="AA110" s="146" t="n">
        <v>32</v>
      </c>
      <c r="AB110" s="93" t="n">
        <v>2731.7446645612</v>
      </c>
      <c r="AC110" s="119"/>
      <c r="AD110" s="119"/>
      <c r="AE110" s="119"/>
      <c r="AJ110" s="120"/>
    </row>
    <row r="111" s="15" customFormat="true" ht="12.75" hidden="false" customHeight="false" outlineLevel="0" collapsed="false">
      <c r="A111" s="84" t="n">
        <v>373</v>
      </c>
      <c r="B111" s="137" t="n">
        <v>1008</v>
      </c>
      <c r="C111" s="89"/>
      <c r="D111" s="89" t="s">
        <v>170</v>
      </c>
      <c r="E111" s="138" t="s">
        <v>148</v>
      </c>
      <c r="F111" s="138"/>
      <c r="G111" s="138"/>
      <c r="H111" s="138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91"/>
      <c r="T111" s="91"/>
      <c r="U111" s="89"/>
      <c r="V111" s="89"/>
      <c r="W111" s="89"/>
      <c r="X111" s="89"/>
      <c r="Y111" s="89"/>
      <c r="Z111" s="92" t="n">
        <v>79.031</v>
      </c>
      <c r="AA111" s="146" t="n">
        <v>36.6</v>
      </c>
      <c r="AB111" s="93" t="n">
        <v>3280.39046798737</v>
      </c>
      <c r="AC111" s="119"/>
      <c r="AD111" s="119"/>
      <c r="AE111" s="119"/>
      <c r="AJ111" s="120"/>
    </row>
    <row r="112" s="15" customFormat="true" ht="12.75" hidden="false" customHeight="false" outlineLevel="0" collapsed="false">
      <c r="A112" s="84" t="n">
        <v>374</v>
      </c>
      <c r="B112" s="137" t="n">
        <v>1071</v>
      </c>
      <c r="C112" s="89"/>
      <c r="D112" s="89" t="s">
        <v>170</v>
      </c>
      <c r="E112" s="138" t="s">
        <v>132</v>
      </c>
      <c r="F112" s="138"/>
      <c r="G112" s="138"/>
      <c r="H112" s="138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91"/>
      <c r="T112" s="91"/>
      <c r="U112" s="89"/>
      <c r="V112" s="89"/>
      <c r="W112" s="89"/>
      <c r="X112" s="89"/>
      <c r="Y112" s="89"/>
      <c r="Z112" s="92" t="n">
        <v>81.7214</v>
      </c>
      <c r="AA112" s="146" t="n">
        <v>32.6</v>
      </c>
      <c r="AB112" s="93" t="n">
        <v>3493.46348932912</v>
      </c>
      <c r="AC112" s="119"/>
      <c r="AD112" s="119"/>
      <c r="AE112" s="119"/>
      <c r="AJ112" s="120"/>
    </row>
    <row r="113" s="15" customFormat="true" ht="12.75" hidden="false" customHeight="false" outlineLevel="0" collapsed="false">
      <c r="A113" s="84" t="n">
        <v>375</v>
      </c>
      <c r="B113" s="137" t="n">
        <v>1072</v>
      </c>
      <c r="C113" s="89"/>
      <c r="D113" s="89" t="s">
        <v>170</v>
      </c>
      <c r="E113" s="138" t="s">
        <v>191</v>
      </c>
      <c r="F113" s="138"/>
      <c r="G113" s="138"/>
      <c r="H113" s="138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91"/>
      <c r="T113" s="91"/>
      <c r="U113" s="89"/>
      <c r="V113" s="89"/>
      <c r="W113" s="89"/>
      <c r="X113" s="89"/>
      <c r="Y113" s="89"/>
      <c r="Z113" s="92" t="n">
        <v>80.3762</v>
      </c>
      <c r="AA113" s="146" t="n">
        <v>32.6</v>
      </c>
      <c r="AB113" s="93" t="n">
        <v>4116.27906976744</v>
      </c>
      <c r="AC113" s="119"/>
      <c r="AD113" s="119"/>
      <c r="AE113" s="119"/>
      <c r="AJ113" s="120"/>
    </row>
    <row r="114" s="15" customFormat="true" ht="12.75" hidden="false" customHeight="false" outlineLevel="0" collapsed="false">
      <c r="A114" s="84" t="n">
        <v>376</v>
      </c>
      <c r="B114" s="137" t="n">
        <v>1056</v>
      </c>
      <c r="C114" s="89"/>
      <c r="D114" s="89" t="s">
        <v>170</v>
      </c>
      <c r="E114" s="138" t="s">
        <v>158</v>
      </c>
      <c r="F114" s="138"/>
      <c r="G114" s="138"/>
      <c r="H114" s="138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91"/>
      <c r="T114" s="91"/>
      <c r="U114" s="89"/>
      <c r="V114" s="89"/>
      <c r="W114" s="89"/>
      <c r="X114" s="89"/>
      <c r="Y114" s="89"/>
      <c r="Z114" s="92" t="n">
        <v>78.08936</v>
      </c>
      <c r="AA114" s="146" t="n">
        <v>32.4</v>
      </c>
      <c r="AB114" s="93" t="n">
        <v>3232.76868599866</v>
      </c>
      <c r="AC114" s="119"/>
      <c r="AD114" s="119"/>
      <c r="AE114" s="119"/>
      <c r="AJ114" s="120"/>
    </row>
    <row r="115" s="15" customFormat="true" ht="12.75" hidden="false" customHeight="false" outlineLevel="0" collapsed="false">
      <c r="A115" s="84" t="n">
        <v>379</v>
      </c>
      <c r="B115" s="137" t="n">
        <v>1071</v>
      </c>
      <c r="C115" s="89"/>
      <c r="D115" s="89" t="s">
        <v>127</v>
      </c>
      <c r="E115" s="138" t="s">
        <v>132</v>
      </c>
      <c r="F115" s="138"/>
      <c r="G115" s="138"/>
      <c r="H115" s="138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91"/>
      <c r="T115" s="91"/>
      <c r="U115" s="89"/>
      <c r="V115" s="89"/>
      <c r="W115" s="89"/>
      <c r="X115" s="89"/>
      <c r="Y115" s="89"/>
      <c r="Z115" s="92" t="n">
        <v>80.95912</v>
      </c>
      <c r="AA115" s="146" t="n">
        <v>32.4</v>
      </c>
      <c r="AB115" s="93" t="n">
        <v>4379.32816537468</v>
      </c>
      <c r="AC115" s="119"/>
      <c r="AD115" s="119"/>
      <c r="AE115" s="119"/>
      <c r="AJ115" s="120"/>
    </row>
    <row r="116" s="15" customFormat="true" ht="12.75" hidden="false" customHeight="false" outlineLevel="0" collapsed="false">
      <c r="A116" s="84" t="n">
        <v>380</v>
      </c>
      <c r="B116" s="137" t="n">
        <v>1072</v>
      </c>
      <c r="C116" s="89"/>
      <c r="D116" s="89" t="s">
        <v>127</v>
      </c>
      <c r="E116" s="138" t="s">
        <v>191</v>
      </c>
      <c r="F116" s="138"/>
      <c r="G116" s="138"/>
      <c r="H116" s="138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91"/>
      <c r="T116" s="91"/>
      <c r="U116" s="89"/>
      <c r="V116" s="89"/>
      <c r="W116" s="89"/>
      <c r="X116" s="89"/>
      <c r="Y116" s="89"/>
      <c r="Z116" s="92" t="n">
        <v>81.54204</v>
      </c>
      <c r="AA116" s="146" t="n">
        <v>34.4</v>
      </c>
      <c r="AB116" s="93" t="n">
        <v>4583.1754234855</v>
      </c>
      <c r="AC116" s="119"/>
      <c r="AD116" s="119"/>
      <c r="AE116" s="119"/>
      <c r="AJ116" s="120"/>
    </row>
    <row r="117" s="15" customFormat="true" ht="12.75" hidden="false" customHeight="false" outlineLevel="0" collapsed="false">
      <c r="A117" s="84" t="n">
        <v>381</v>
      </c>
      <c r="B117" s="137" t="n">
        <v>1066</v>
      </c>
      <c r="C117" s="89"/>
      <c r="D117" s="89" t="s">
        <v>127</v>
      </c>
      <c r="E117" s="138" t="s">
        <v>154</v>
      </c>
      <c r="F117" s="138"/>
      <c r="G117" s="138"/>
      <c r="H117" s="138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91"/>
      <c r="T117" s="91"/>
      <c r="U117" s="89"/>
      <c r="V117" s="89"/>
      <c r="W117" s="89"/>
      <c r="X117" s="89"/>
      <c r="Y117" s="89"/>
      <c r="Z117" s="92" t="n">
        <v>81.45236</v>
      </c>
      <c r="AA117" s="146" t="n">
        <v>32.8</v>
      </c>
      <c r="AB117" s="93" t="n">
        <v>4471.58579768399</v>
      </c>
      <c r="AC117" s="119"/>
      <c r="AD117" s="119"/>
      <c r="AE117" s="119"/>
      <c r="AJ117" s="120"/>
    </row>
    <row r="118" s="15" customFormat="true" ht="12.75" hidden="false" customHeight="false" outlineLevel="0" collapsed="false">
      <c r="A118" s="84" t="n">
        <v>383</v>
      </c>
      <c r="B118" s="137" t="n">
        <v>1032</v>
      </c>
      <c r="C118" s="89"/>
      <c r="D118" s="89" t="s">
        <v>127</v>
      </c>
      <c r="E118" s="138" t="s">
        <v>166</v>
      </c>
      <c r="F118" s="138"/>
      <c r="G118" s="138"/>
      <c r="H118" s="138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91"/>
      <c r="T118" s="91"/>
      <c r="U118" s="89"/>
      <c r="V118" s="89"/>
      <c r="W118" s="89"/>
      <c r="X118" s="89"/>
      <c r="Y118" s="89"/>
      <c r="Z118" s="92" t="n">
        <v>77.86516</v>
      </c>
      <c r="AA118" s="146" t="n">
        <v>37.8</v>
      </c>
      <c r="AB118" s="93" t="n">
        <v>4097.9710977127</v>
      </c>
      <c r="AC118" s="119"/>
      <c r="AD118" s="119"/>
      <c r="AE118" s="119"/>
      <c r="AJ118" s="120"/>
    </row>
    <row r="119" s="15" customFormat="true" ht="12.75" hidden="false" customHeight="false" outlineLevel="0" collapsed="false">
      <c r="A119" s="84" t="n">
        <v>384</v>
      </c>
      <c r="B119" s="137" t="n">
        <v>1031</v>
      </c>
      <c r="C119" s="89"/>
      <c r="D119" s="89" t="s">
        <v>127</v>
      </c>
      <c r="E119" s="138" t="s">
        <v>134</v>
      </c>
      <c r="F119" s="138"/>
      <c r="G119" s="138"/>
      <c r="H119" s="138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91"/>
      <c r="T119" s="91"/>
      <c r="U119" s="89"/>
      <c r="V119" s="89"/>
      <c r="W119" s="89"/>
      <c r="X119" s="89"/>
      <c r="Y119" s="89"/>
      <c r="Z119" s="92" t="n">
        <v>80.46588</v>
      </c>
      <c r="AA119" s="146" t="n">
        <v>34</v>
      </c>
      <c r="AB119" s="93" t="n">
        <v>4324.41381950426</v>
      </c>
      <c r="AC119" s="119"/>
      <c r="AD119" s="119"/>
      <c r="AE119" s="119"/>
      <c r="AJ119" s="120"/>
    </row>
    <row r="120" s="15" customFormat="true" ht="12.75" hidden="false" customHeight="false" outlineLevel="0" collapsed="false">
      <c r="A120" s="84" t="n">
        <v>385</v>
      </c>
      <c r="B120" s="137" t="n">
        <v>1097</v>
      </c>
      <c r="C120" s="89"/>
      <c r="D120" s="89" t="s">
        <v>127</v>
      </c>
      <c r="E120" s="138" t="s">
        <v>185</v>
      </c>
      <c r="F120" s="138"/>
      <c r="G120" s="138"/>
      <c r="H120" s="138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91"/>
      <c r="T120" s="91"/>
      <c r="U120" s="89"/>
      <c r="V120" s="89"/>
      <c r="W120" s="89"/>
      <c r="X120" s="89"/>
      <c r="Y120" s="89"/>
      <c r="Z120" s="92" t="n">
        <v>81.09364</v>
      </c>
      <c r="AA120" s="146" t="n">
        <v>32.4</v>
      </c>
      <c r="AB120" s="93" t="n">
        <v>4430.5483778352</v>
      </c>
      <c r="AC120" s="119"/>
      <c r="AD120" s="119"/>
      <c r="AE120" s="119"/>
      <c r="AJ120" s="120"/>
    </row>
    <row r="121" s="15" customFormat="true" ht="12.75" hidden="false" customHeight="false" outlineLevel="0" collapsed="false">
      <c r="A121" s="84" t="n">
        <v>386</v>
      </c>
      <c r="B121" s="137" t="n">
        <v>1078</v>
      </c>
      <c r="C121" s="89"/>
      <c r="D121" s="89" t="s">
        <v>127</v>
      </c>
      <c r="E121" s="138" t="s">
        <v>128</v>
      </c>
      <c r="F121" s="138"/>
      <c r="G121" s="138"/>
      <c r="H121" s="138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91"/>
      <c r="T121" s="91"/>
      <c r="U121" s="89"/>
      <c r="V121" s="89"/>
      <c r="W121" s="89"/>
      <c r="X121" s="89"/>
      <c r="Y121" s="89"/>
      <c r="Z121" s="92" t="n">
        <v>80.19684</v>
      </c>
      <c r="AA121" s="146" t="n">
        <v>34</v>
      </c>
      <c r="AB121" s="93" t="n">
        <v>4451.16279069768</v>
      </c>
      <c r="AC121" s="119"/>
      <c r="AD121" s="119"/>
      <c r="AE121" s="119"/>
      <c r="AJ121" s="120"/>
    </row>
    <row r="122" s="15" customFormat="true" ht="12.75" hidden="false" customHeight="false" outlineLevel="0" collapsed="false">
      <c r="A122" s="84" t="n">
        <v>387</v>
      </c>
      <c r="B122" s="137" t="n">
        <v>1092</v>
      </c>
      <c r="C122" s="89"/>
      <c r="D122" s="89" t="s">
        <v>127</v>
      </c>
      <c r="E122" s="138" t="s">
        <v>150</v>
      </c>
      <c r="F122" s="138"/>
      <c r="G122" s="138"/>
      <c r="H122" s="138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91"/>
      <c r="T122" s="91"/>
      <c r="U122" s="89"/>
      <c r="V122" s="89"/>
      <c r="W122" s="89"/>
      <c r="X122" s="89"/>
      <c r="Y122" s="89"/>
      <c r="Z122" s="92" t="n">
        <v>82.30432</v>
      </c>
      <c r="AA122" s="146" t="n">
        <v>35.8</v>
      </c>
      <c r="AB122" s="93" t="n">
        <v>4702.84237726098</v>
      </c>
      <c r="AC122" s="119"/>
      <c r="AD122" s="119"/>
      <c r="AE122" s="119"/>
      <c r="AJ122" s="120"/>
    </row>
    <row r="123" s="15" customFormat="true" ht="12.75" hidden="false" customHeight="false" outlineLevel="0" collapsed="false">
      <c r="A123" s="84" t="n">
        <v>388</v>
      </c>
      <c r="B123" s="137" t="n">
        <v>1056</v>
      </c>
      <c r="C123" s="89"/>
      <c r="D123" s="89" t="s">
        <v>127</v>
      </c>
      <c r="E123" s="138" t="s">
        <v>158</v>
      </c>
      <c r="F123" s="138"/>
      <c r="G123" s="138"/>
      <c r="H123" s="138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91"/>
      <c r="T123" s="91"/>
      <c r="U123" s="89"/>
      <c r="V123" s="89"/>
      <c r="W123" s="89"/>
      <c r="X123" s="89"/>
      <c r="Y123" s="89"/>
      <c r="Z123" s="92" t="n">
        <v>78.08936</v>
      </c>
      <c r="AA123" s="146" t="n">
        <v>31</v>
      </c>
      <c r="AB123" s="93" t="n">
        <v>3095.59766484831</v>
      </c>
      <c r="AC123" s="119"/>
      <c r="AD123" s="119"/>
      <c r="AE123" s="119"/>
      <c r="AJ123" s="120"/>
    </row>
    <row r="124" s="15" customFormat="true" ht="12.75" hidden="false" customHeight="false" outlineLevel="0" collapsed="false">
      <c r="A124" s="84" t="n">
        <v>389</v>
      </c>
      <c r="B124" s="137" t="n">
        <v>1075</v>
      </c>
      <c r="C124" s="89"/>
      <c r="D124" s="89" t="s">
        <v>127</v>
      </c>
      <c r="E124" s="138" t="s">
        <v>140</v>
      </c>
      <c r="F124" s="138"/>
      <c r="G124" s="138"/>
      <c r="H124" s="138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91"/>
      <c r="T124" s="91"/>
      <c r="U124" s="89"/>
      <c r="V124" s="89"/>
      <c r="W124" s="89"/>
      <c r="X124" s="89"/>
      <c r="Y124" s="89"/>
      <c r="Z124" s="92" t="n">
        <v>79.56908</v>
      </c>
      <c r="AA124" s="146" t="n">
        <v>36</v>
      </c>
      <c r="AB124" s="93" t="n">
        <v>4402.8615178486</v>
      </c>
      <c r="AC124" s="119"/>
      <c r="AD124" s="119"/>
      <c r="AE124" s="119"/>
      <c r="AJ124" s="120"/>
    </row>
    <row r="125" s="15" customFormat="true" ht="12.75" hidden="false" customHeight="false" outlineLevel="0" collapsed="false">
      <c r="A125" s="84" t="n">
        <v>390</v>
      </c>
      <c r="B125" s="137" t="n">
        <v>1109</v>
      </c>
      <c r="C125" s="89"/>
      <c r="D125" s="89" t="s">
        <v>127</v>
      </c>
      <c r="E125" s="138" t="s">
        <v>187</v>
      </c>
      <c r="F125" s="138"/>
      <c r="G125" s="138"/>
      <c r="H125" s="138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91"/>
      <c r="T125" s="91"/>
      <c r="U125" s="89"/>
      <c r="V125" s="89"/>
      <c r="W125" s="89"/>
      <c r="X125" s="89"/>
      <c r="Y125" s="89"/>
      <c r="Z125" s="92" t="n">
        <v>76.29576</v>
      </c>
      <c r="AA125" s="146" t="n">
        <v>38.4</v>
      </c>
      <c r="AB125" s="93" t="n">
        <v>4932.55813953488</v>
      </c>
      <c r="AC125" s="119"/>
      <c r="AD125" s="119"/>
      <c r="AE125" s="119"/>
      <c r="AJ125" s="120"/>
    </row>
    <row r="126" s="15" customFormat="true" ht="12.75" hidden="false" customHeight="false" outlineLevel="0" collapsed="false">
      <c r="A126" s="84" t="n">
        <v>391</v>
      </c>
      <c r="B126" s="137" t="n">
        <v>1008</v>
      </c>
      <c r="C126" s="89"/>
      <c r="D126" s="89" t="s">
        <v>127</v>
      </c>
      <c r="E126" s="138" t="s">
        <v>148</v>
      </c>
      <c r="F126" s="138"/>
      <c r="G126" s="138"/>
      <c r="H126" s="138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91"/>
      <c r="T126" s="91"/>
      <c r="U126" s="89"/>
      <c r="V126" s="89"/>
      <c r="W126" s="89"/>
      <c r="X126" s="89"/>
      <c r="Y126" s="89"/>
      <c r="Z126" s="92" t="n">
        <v>78.71712</v>
      </c>
      <c r="AA126" s="146" t="n">
        <v>36.6</v>
      </c>
      <c r="AB126" s="93" t="n">
        <v>3929.94544932529</v>
      </c>
      <c r="AC126" s="119"/>
      <c r="AD126" s="119"/>
      <c r="AE126" s="119"/>
      <c r="AJ126" s="120"/>
    </row>
    <row r="127" s="15" customFormat="true" ht="12.75" hidden="false" customHeight="false" outlineLevel="0" collapsed="false">
      <c r="A127" s="84" t="n">
        <v>392</v>
      </c>
      <c r="B127" s="137" t="n">
        <v>1106</v>
      </c>
      <c r="C127" s="89"/>
      <c r="D127" s="89" t="s">
        <v>127</v>
      </c>
      <c r="E127" s="138" t="s">
        <v>136</v>
      </c>
      <c r="F127" s="138"/>
      <c r="G127" s="138"/>
      <c r="H127" s="138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91"/>
      <c r="T127" s="91"/>
      <c r="U127" s="89"/>
      <c r="V127" s="89"/>
      <c r="W127" s="89"/>
      <c r="X127" s="89"/>
      <c r="Y127" s="89"/>
      <c r="Z127" s="92" t="n">
        <v>74.05376</v>
      </c>
      <c r="AA127" s="146" t="n">
        <v>24.4</v>
      </c>
      <c r="AB127" s="93" t="n">
        <v>2876.83031869078</v>
      </c>
      <c r="AC127" s="119"/>
      <c r="AD127" s="119"/>
      <c r="AE127" s="119"/>
      <c r="AJ127" s="120"/>
    </row>
    <row r="128" s="15" customFormat="true" ht="12.75" hidden="false" customHeight="false" outlineLevel="0" collapsed="false">
      <c r="A128" s="84" t="n">
        <v>393</v>
      </c>
      <c r="B128" s="137" t="n">
        <v>1081</v>
      </c>
      <c r="C128" s="89"/>
      <c r="D128" s="89" t="s">
        <v>127</v>
      </c>
      <c r="E128" s="138" t="s">
        <v>189</v>
      </c>
      <c r="F128" s="138"/>
      <c r="G128" s="138"/>
      <c r="H128" s="138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91"/>
      <c r="T128" s="91"/>
      <c r="U128" s="89"/>
      <c r="V128" s="89"/>
      <c r="W128" s="89"/>
      <c r="X128" s="89"/>
      <c r="Y128" s="89"/>
      <c r="Z128" s="92" t="n">
        <v>80.73492</v>
      </c>
      <c r="AA128" s="146" t="n">
        <v>32.8</v>
      </c>
      <c r="AB128" s="93" t="n">
        <v>4056.84754521964</v>
      </c>
      <c r="AC128" s="119"/>
      <c r="AD128" s="119"/>
      <c r="AE128" s="119"/>
      <c r="AJ128" s="120"/>
    </row>
    <row r="129" s="15" customFormat="true" ht="12.75" hidden="false" customHeight="false" outlineLevel="0" collapsed="false">
      <c r="A129" s="84" t="n">
        <v>394</v>
      </c>
      <c r="B129" s="137" t="n">
        <v>1035</v>
      </c>
      <c r="C129" s="89"/>
      <c r="D129" s="89" t="s">
        <v>127</v>
      </c>
      <c r="E129" s="138" t="s">
        <v>156</v>
      </c>
      <c r="F129" s="138"/>
      <c r="G129" s="138"/>
      <c r="H129" s="138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91"/>
      <c r="T129" s="91"/>
      <c r="U129" s="89"/>
      <c r="V129" s="89"/>
      <c r="W129" s="89"/>
      <c r="X129" s="89"/>
      <c r="Y129" s="89"/>
      <c r="Z129" s="92" t="n">
        <v>78.67228</v>
      </c>
      <c r="AA129" s="146" t="n">
        <v>41.4</v>
      </c>
      <c r="AB129" s="93" t="n">
        <v>4582.25667527993</v>
      </c>
      <c r="AC129" s="119"/>
      <c r="AD129" s="119"/>
      <c r="AE129" s="119"/>
      <c r="AJ129" s="120"/>
    </row>
    <row r="130" s="15" customFormat="true" ht="12.75" hidden="false" customHeight="false" outlineLevel="0" collapsed="false">
      <c r="A130" s="84" t="n">
        <v>395</v>
      </c>
      <c r="B130" s="137" t="n">
        <v>1088</v>
      </c>
      <c r="C130" s="89"/>
      <c r="D130" s="89" t="s">
        <v>127</v>
      </c>
      <c r="E130" s="138" t="s">
        <v>193</v>
      </c>
      <c r="F130" s="138"/>
      <c r="G130" s="138"/>
      <c r="H130" s="138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91"/>
      <c r="T130" s="91"/>
      <c r="U130" s="89"/>
      <c r="V130" s="89"/>
      <c r="W130" s="89"/>
      <c r="X130" s="89"/>
      <c r="Y130" s="89"/>
      <c r="Z130" s="92" t="n">
        <v>83.47016</v>
      </c>
      <c r="AA130" s="146" t="n">
        <v>36.2</v>
      </c>
      <c r="AB130" s="93" t="n">
        <v>5809.35974734424</v>
      </c>
      <c r="AC130" s="119"/>
      <c r="AD130" s="119"/>
      <c r="AE130" s="119"/>
      <c r="AJ130" s="120"/>
    </row>
    <row r="131" s="15" customFormat="true" ht="12.75" hidden="false" customHeight="false" outlineLevel="0" collapsed="false">
      <c r="A131" s="84" t="n">
        <v>396</v>
      </c>
      <c r="B131" s="137" t="n">
        <v>1099</v>
      </c>
      <c r="C131" s="89"/>
      <c r="D131" s="89" t="s">
        <v>127</v>
      </c>
      <c r="E131" s="138" t="s">
        <v>142</v>
      </c>
      <c r="F131" s="138"/>
      <c r="G131" s="138"/>
      <c r="H131" s="138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91"/>
      <c r="T131" s="91"/>
      <c r="U131" s="89"/>
      <c r="V131" s="89"/>
      <c r="W131" s="89"/>
      <c r="X131" s="89"/>
      <c r="Y131" s="89"/>
      <c r="Z131" s="92" t="n">
        <v>81.40752</v>
      </c>
      <c r="AA131" s="146" t="n">
        <v>40.2</v>
      </c>
      <c r="AB131" s="93" t="n">
        <v>5648.38740549335</v>
      </c>
      <c r="AC131" s="119"/>
      <c r="AD131" s="119"/>
      <c r="AE131" s="119"/>
      <c r="AJ131" s="120"/>
    </row>
    <row r="132" s="15" customFormat="true" ht="12.75" hidden="false" customHeight="false" outlineLevel="0" collapsed="false">
      <c r="A132" s="84" t="n">
        <v>397</v>
      </c>
      <c r="B132" s="137" t="n">
        <v>1093</v>
      </c>
      <c r="C132" s="89"/>
      <c r="D132" s="89" t="s">
        <v>127</v>
      </c>
      <c r="E132" s="138" t="s">
        <v>160</v>
      </c>
      <c r="F132" s="138"/>
      <c r="G132" s="138"/>
      <c r="H132" s="138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91"/>
      <c r="T132" s="91"/>
      <c r="U132" s="89"/>
      <c r="V132" s="89"/>
      <c r="W132" s="89"/>
      <c r="X132" s="89"/>
      <c r="Y132" s="89"/>
      <c r="Z132" s="92" t="n">
        <v>79.30004</v>
      </c>
      <c r="AA132" s="146" t="n">
        <v>34</v>
      </c>
      <c r="AB132" s="93" t="n">
        <v>5993.9132931381</v>
      </c>
      <c r="AC132" s="119"/>
      <c r="AD132" s="119"/>
      <c r="AE132" s="119"/>
      <c r="AJ132" s="120"/>
    </row>
    <row r="133" s="15" customFormat="true" ht="12.75" hidden="false" customHeight="false" outlineLevel="0" collapsed="false">
      <c r="A133" s="84" t="n">
        <v>398</v>
      </c>
      <c r="B133" s="137" t="n">
        <v>1070</v>
      </c>
      <c r="C133" s="89"/>
      <c r="D133" s="89" t="s">
        <v>127</v>
      </c>
      <c r="E133" s="138" t="s">
        <v>130</v>
      </c>
      <c r="F133" s="138"/>
      <c r="G133" s="138"/>
      <c r="H133" s="138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91"/>
      <c r="T133" s="91"/>
      <c r="U133" s="89"/>
      <c r="V133" s="89"/>
      <c r="W133" s="89"/>
      <c r="X133" s="89"/>
      <c r="Y133" s="89"/>
      <c r="Z133" s="92" t="n">
        <v>80.33136</v>
      </c>
      <c r="AA133" s="146" t="n">
        <v>34</v>
      </c>
      <c r="AB133" s="93" t="n">
        <v>4723.8683127572</v>
      </c>
      <c r="AC133" s="119"/>
      <c r="AD133" s="119"/>
      <c r="AE133" s="119"/>
      <c r="AJ133" s="120"/>
    </row>
    <row r="134" s="15" customFormat="true" ht="12.75" hidden="false" customHeight="false" outlineLevel="0" collapsed="false">
      <c r="A134" s="84" t="n">
        <v>399</v>
      </c>
      <c r="B134" s="137" t="n">
        <v>1005</v>
      </c>
      <c r="C134" s="89"/>
      <c r="D134" s="89" t="s">
        <v>127</v>
      </c>
      <c r="E134" s="138" t="s">
        <v>144</v>
      </c>
      <c r="F134" s="138"/>
      <c r="G134" s="138"/>
      <c r="H134" s="138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91"/>
      <c r="T134" s="91"/>
      <c r="U134" s="89"/>
      <c r="V134" s="89"/>
      <c r="W134" s="89"/>
      <c r="X134" s="89"/>
      <c r="Y134" s="89"/>
      <c r="Z134" s="92" t="n">
        <v>76.51996</v>
      </c>
      <c r="AA134" s="146" t="n">
        <v>32.6</v>
      </c>
      <c r="AB134" s="93" t="n">
        <v>4921.31304431046</v>
      </c>
      <c r="AC134" s="119"/>
      <c r="AD134" s="119"/>
      <c r="AE134" s="119"/>
      <c r="AJ134" s="120"/>
    </row>
    <row r="135" s="15" customFormat="true" ht="12.75" hidden="false" customHeight="false" outlineLevel="0" collapsed="false">
      <c r="A135" s="84" t="n">
        <v>400</v>
      </c>
      <c r="B135" s="137" t="n">
        <v>1062</v>
      </c>
      <c r="C135" s="89"/>
      <c r="D135" s="89" t="s">
        <v>127</v>
      </c>
      <c r="E135" s="138" t="s">
        <v>168</v>
      </c>
      <c r="F135" s="138"/>
      <c r="G135" s="138"/>
      <c r="H135" s="138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91"/>
      <c r="T135" s="91"/>
      <c r="U135" s="89"/>
      <c r="V135" s="89"/>
      <c r="W135" s="89"/>
      <c r="X135" s="89"/>
      <c r="Y135" s="89"/>
      <c r="Z135" s="92" t="n">
        <v>78.49292</v>
      </c>
      <c r="AA135" s="146" t="n">
        <v>33.4</v>
      </c>
      <c r="AB135" s="93" t="n">
        <v>5276.29438223754</v>
      </c>
      <c r="AC135" s="119"/>
      <c r="AD135" s="119"/>
      <c r="AE135" s="119"/>
      <c r="AJ135" s="120"/>
    </row>
    <row r="136" s="15" customFormat="true" ht="12.75" hidden="false" customHeight="false" outlineLevel="0" collapsed="false">
      <c r="A136" s="84" t="n">
        <v>401</v>
      </c>
      <c r="B136" s="137" t="n">
        <v>1047</v>
      </c>
      <c r="C136" s="89"/>
      <c r="D136" s="89" t="s">
        <v>127</v>
      </c>
      <c r="E136" s="138" t="s">
        <v>138</v>
      </c>
      <c r="F136" s="138"/>
      <c r="G136" s="138"/>
      <c r="H136" s="138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91"/>
      <c r="T136" s="91"/>
      <c r="U136" s="89"/>
      <c r="V136" s="89"/>
      <c r="W136" s="89"/>
      <c r="X136" s="89"/>
      <c r="Y136" s="89"/>
      <c r="Z136" s="92" t="n">
        <v>81.09364</v>
      </c>
      <c r="AA136" s="146" t="n">
        <v>34.6</v>
      </c>
      <c r="AB136" s="93" t="n">
        <v>4480.21820269882</v>
      </c>
      <c r="AC136" s="119"/>
      <c r="AD136" s="119"/>
      <c r="AE136" s="119"/>
      <c r="AJ136" s="120"/>
    </row>
    <row r="137" s="15" customFormat="true" ht="12.75" hidden="false" customHeight="false" outlineLevel="0" collapsed="false">
      <c r="A137" s="84" t="n">
        <v>402</v>
      </c>
      <c r="B137" s="137" t="n">
        <v>1110</v>
      </c>
      <c r="C137" s="89"/>
      <c r="D137" s="89" t="s">
        <v>127</v>
      </c>
      <c r="E137" s="138" t="s">
        <v>181</v>
      </c>
      <c r="F137" s="138"/>
      <c r="G137" s="138"/>
      <c r="H137" s="138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91"/>
      <c r="T137" s="91"/>
      <c r="U137" s="89"/>
      <c r="V137" s="89"/>
      <c r="W137" s="89"/>
      <c r="X137" s="89"/>
      <c r="Y137" s="89"/>
      <c r="Z137" s="92" t="n">
        <v>80.01748</v>
      </c>
      <c r="AA137" s="146" t="n">
        <v>38.6</v>
      </c>
      <c r="AB137" s="93" t="n">
        <v>4606.0867068619</v>
      </c>
      <c r="AC137" s="119"/>
      <c r="AD137" s="119"/>
      <c r="AE137" s="119"/>
      <c r="AJ137" s="120"/>
    </row>
    <row r="138" s="15" customFormat="true" ht="12.75" hidden="false" customHeight="false" outlineLevel="0" collapsed="false">
      <c r="A138" s="84" t="n">
        <v>403</v>
      </c>
      <c r="B138" s="137" t="n">
        <v>1107</v>
      </c>
      <c r="C138" s="89"/>
      <c r="D138" s="89" t="s">
        <v>127</v>
      </c>
      <c r="E138" s="138" t="s">
        <v>183</v>
      </c>
      <c r="F138" s="138"/>
      <c r="G138" s="138"/>
      <c r="H138" s="138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91"/>
      <c r="T138" s="91"/>
      <c r="U138" s="89"/>
      <c r="V138" s="89"/>
      <c r="W138" s="89"/>
      <c r="X138" s="89"/>
      <c r="Y138" s="89"/>
      <c r="Z138" s="92" t="n">
        <v>78.40324</v>
      </c>
      <c r="AA138" s="146" t="n">
        <v>32.8</v>
      </c>
      <c r="AB138" s="93" t="n">
        <v>5453.68934826299</v>
      </c>
      <c r="AC138" s="119"/>
      <c r="AD138" s="119"/>
      <c r="AE138" s="119"/>
      <c r="AJ138" s="120"/>
    </row>
    <row r="139" s="15" customFormat="true" ht="12.75" hidden="false" customHeight="false" outlineLevel="0" collapsed="false">
      <c r="A139" s="84" t="n">
        <v>404</v>
      </c>
      <c r="B139" s="137" t="n">
        <v>1069</v>
      </c>
      <c r="C139" s="89"/>
      <c r="D139" s="89" t="s">
        <v>127</v>
      </c>
      <c r="E139" s="138" t="s">
        <v>164</v>
      </c>
      <c r="F139" s="138"/>
      <c r="G139" s="138"/>
      <c r="H139" s="138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91"/>
      <c r="T139" s="91"/>
      <c r="U139" s="89"/>
      <c r="V139" s="89"/>
      <c r="W139" s="89"/>
      <c r="X139" s="89"/>
      <c r="Y139" s="89"/>
      <c r="Z139" s="92" t="n">
        <v>79.4794</v>
      </c>
      <c r="AA139" s="146" t="n">
        <v>32.8</v>
      </c>
      <c r="AB139" s="93" t="n">
        <v>4336.26184323859</v>
      </c>
      <c r="AC139" s="119"/>
      <c r="AD139" s="119"/>
      <c r="AE139" s="119"/>
      <c r="AJ139" s="120"/>
    </row>
    <row r="140" s="15" customFormat="true" ht="12.75" hidden="false" customHeight="false" outlineLevel="0" collapsed="false">
      <c r="A140" s="84" t="n">
        <v>405</v>
      </c>
      <c r="B140" s="137" t="n">
        <v>1094</v>
      </c>
      <c r="C140" s="89"/>
      <c r="D140" s="89" t="s">
        <v>127</v>
      </c>
      <c r="E140" s="138" t="s">
        <v>162</v>
      </c>
      <c r="F140" s="138"/>
      <c r="G140" s="138"/>
      <c r="H140" s="138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91"/>
      <c r="T140" s="91"/>
      <c r="U140" s="89"/>
      <c r="V140" s="89"/>
      <c r="W140" s="89"/>
      <c r="X140" s="89"/>
      <c r="Y140" s="89"/>
      <c r="Z140" s="92" t="n">
        <v>81.31784</v>
      </c>
      <c r="AA140" s="146" t="n">
        <v>38.6</v>
      </c>
      <c r="AB140" s="93" t="n">
        <v>4418.60465116279</v>
      </c>
      <c r="AC140" s="119"/>
      <c r="AD140" s="119"/>
      <c r="AE140" s="119"/>
      <c r="AJ140" s="120"/>
    </row>
    <row r="141" s="15" customFormat="true" ht="12.75" hidden="false" customHeight="false" outlineLevel="0" collapsed="false">
      <c r="A141" s="84" t="n">
        <v>408</v>
      </c>
      <c r="B141" s="137" t="n">
        <v>1107</v>
      </c>
      <c r="C141" s="89"/>
      <c r="D141" s="89" t="s">
        <v>170</v>
      </c>
      <c r="E141" s="138" t="s">
        <v>183</v>
      </c>
      <c r="F141" s="138"/>
      <c r="G141" s="138"/>
      <c r="H141" s="138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91"/>
      <c r="T141" s="91"/>
      <c r="U141" s="89"/>
      <c r="V141" s="89"/>
      <c r="W141" s="89"/>
      <c r="X141" s="89"/>
      <c r="Y141" s="89"/>
      <c r="Z141" s="92" t="n">
        <v>77.10288</v>
      </c>
      <c r="AA141" s="146" t="n">
        <v>32.2</v>
      </c>
      <c r="AB141" s="93" t="n">
        <v>5665.80534022395</v>
      </c>
      <c r="AC141" s="119"/>
      <c r="AD141" s="119"/>
      <c r="AE141" s="119"/>
      <c r="AJ141" s="120"/>
    </row>
    <row r="142" s="15" customFormat="true" ht="12.75" hidden="false" customHeight="false" outlineLevel="0" collapsed="false">
      <c r="A142" s="84" t="n">
        <v>409</v>
      </c>
      <c r="B142" s="137" t="n">
        <v>1106</v>
      </c>
      <c r="C142" s="89"/>
      <c r="D142" s="89" t="s">
        <v>170</v>
      </c>
      <c r="E142" s="138" t="s">
        <v>136</v>
      </c>
      <c r="F142" s="138"/>
      <c r="G142" s="138"/>
      <c r="H142" s="138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91"/>
      <c r="T142" s="91"/>
      <c r="U142" s="89"/>
      <c r="V142" s="89"/>
      <c r="W142" s="89"/>
      <c r="X142" s="89"/>
      <c r="Y142" s="89"/>
      <c r="Z142" s="92" t="n">
        <v>74.72636</v>
      </c>
      <c r="AA142" s="146" t="n">
        <v>25.4</v>
      </c>
      <c r="AB142" s="93" t="n">
        <v>4293.24337257154</v>
      </c>
      <c r="AC142" s="119"/>
      <c r="AD142" s="119"/>
      <c r="AE142" s="119"/>
      <c r="AJ142" s="120"/>
    </row>
    <row r="143" s="15" customFormat="true" ht="12.75" hidden="false" customHeight="false" outlineLevel="0" collapsed="false">
      <c r="A143" s="84" t="n">
        <v>411</v>
      </c>
      <c r="B143" s="137" t="n">
        <v>1071</v>
      </c>
      <c r="C143" s="89"/>
      <c r="D143" s="89" t="s">
        <v>170</v>
      </c>
      <c r="E143" s="138" t="s">
        <v>132</v>
      </c>
      <c r="F143" s="138"/>
      <c r="G143" s="138"/>
      <c r="H143" s="138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91"/>
      <c r="T143" s="91"/>
      <c r="U143" s="89"/>
      <c r="V143" s="89"/>
      <c r="W143" s="89"/>
      <c r="X143" s="89"/>
      <c r="Y143" s="89"/>
      <c r="Z143" s="92" t="n">
        <v>81.9456</v>
      </c>
      <c r="AA143" s="146" t="n">
        <v>33.2</v>
      </c>
      <c r="AB143" s="93" t="n">
        <v>5671.49009474591</v>
      </c>
      <c r="AC143" s="119"/>
      <c r="AD143" s="119"/>
      <c r="AE143" s="119"/>
      <c r="AJ143" s="120"/>
    </row>
    <row r="144" s="15" customFormat="true" ht="12.75" hidden="false" customHeight="false" outlineLevel="0" collapsed="false">
      <c r="A144" s="84" t="n">
        <v>412</v>
      </c>
      <c r="B144" s="137" t="n">
        <v>1031</v>
      </c>
      <c r="C144" s="89"/>
      <c r="D144" s="89" t="s">
        <v>170</v>
      </c>
      <c r="E144" s="138" t="s">
        <v>134</v>
      </c>
      <c r="F144" s="138"/>
      <c r="G144" s="138"/>
      <c r="H144" s="138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91"/>
      <c r="T144" s="91"/>
      <c r="U144" s="89"/>
      <c r="V144" s="89"/>
      <c r="W144" s="89"/>
      <c r="X144" s="89"/>
      <c r="Y144" s="89"/>
      <c r="Z144" s="92" t="n">
        <v>80.28652</v>
      </c>
      <c r="AA144" s="146" t="n">
        <v>35</v>
      </c>
      <c r="AB144" s="93" t="n">
        <v>4920.56656139344</v>
      </c>
      <c r="AC144" s="119"/>
      <c r="AD144" s="119"/>
      <c r="AE144" s="119"/>
      <c r="AJ144" s="120"/>
    </row>
    <row r="145" s="15" customFormat="true" ht="12.75" hidden="false" customHeight="false" outlineLevel="0" collapsed="false">
      <c r="A145" s="84" t="n">
        <v>413</v>
      </c>
      <c r="B145" s="137" t="n">
        <v>1056</v>
      </c>
      <c r="C145" s="89"/>
      <c r="D145" s="89" t="s">
        <v>170</v>
      </c>
      <c r="E145" s="138" t="s">
        <v>158</v>
      </c>
      <c r="F145" s="138"/>
      <c r="G145" s="138"/>
      <c r="H145" s="138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91"/>
      <c r="T145" s="91"/>
      <c r="U145" s="89"/>
      <c r="V145" s="89"/>
      <c r="W145" s="89"/>
      <c r="X145" s="89"/>
      <c r="Y145" s="89"/>
      <c r="Z145" s="92" t="n">
        <v>78.40324</v>
      </c>
      <c r="AA145" s="146" t="n">
        <v>31.6</v>
      </c>
      <c r="AB145" s="93" t="n">
        <v>4660.80964685616</v>
      </c>
      <c r="AC145" s="119"/>
      <c r="AD145" s="119"/>
      <c r="AE145" s="119"/>
      <c r="AJ145" s="120"/>
    </row>
    <row r="146" s="15" customFormat="true" ht="12.75" hidden="false" customHeight="false" outlineLevel="0" collapsed="false">
      <c r="A146" s="84" t="n">
        <v>414</v>
      </c>
      <c r="B146" s="137" t="n">
        <v>1093</v>
      </c>
      <c r="C146" s="89"/>
      <c r="D146" s="89" t="s">
        <v>170</v>
      </c>
      <c r="E146" s="138" t="s">
        <v>160</v>
      </c>
      <c r="F146" s="138"/>
      <c r="G146" s="138"/>
      <c r="H146" s="138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91"/>
      <c r="T146" s="91"/>
      <c r="U146" s="89"/>
      <c r="V146" s="89"/>
      <c r="W146" s="89"/>
      <c r="X146" s="89"/>
      <c r="Y146" s="89"/>
      <c r="Z146" s="92" t="n">
        <v>81.00396</v>
      </c>
      <c r="AA146" s="146" t="n">
        <v>34.6</v>
      </c>
      <c r="AB146" s="93" t="n">
        <v>4166.69537754809</v>
      </c>
      <c r="AC146" s="119"/>
      <c r="AD146" s="119"/>
      <c r="AE146" s="119"/>
      <c r="AJ146" s="120"/>
    </row>
    <row r="147" s="15" customFormat="true" ht="12.75" hidden="false" customHeight="false" outlineLevel="0" collapsed="false">
      <c r="A147" s="84" t="n">
        <v>415</v>
      </c>
      <c r="B147" s="137" t="n">
        <v>1099</v>
      </c>
      <c r="C147" s="89"/>
      <c r="D147" s="89" t="s">
        <v>170</v>
      </c>
      <c r="E147" s="138" t="s">
        <v>142</v>
      </c>
      <c r="F147" s="138"/>
      <c r="G147" s="138"/>
      <c r="H147" s="138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91"/>
      <c r="T147" s="91"/>
      <c r="U147" s="89"/>
      <c r="V147" s="89"/>
      <c r="W147" s="89"/>
      <c r="X147" s="89"/>
      <c r="Y147" s="89"/>
      <c r="Z147" s="92" t="n">
        <v>79.83812</v>
      </c>
      <c r="AA147" s="146" t="n">
        <v>40.8</v>
      </c>
      <c r="AB147" s="93" t="n">
        <v>5852.71317829457</v>
      </c>
      <c r="AC147" s="119"/>
      <c r="AD147" s="119"/>
      <c r="AE147" s="119"/>
      <c r="AJ147" s="120"/>
    </row>
    <row r="148" s="15" customFormat="true" ht="12.75" hidden="false" customHeight="false" outlineLevel="0" collapsed="false">
      <c r="A148" s="84" t="n">
        <v>416</v>
      </c>
      <c r="B148" s="137" t="n">
        <v>1072</v>
      </c>
      <c r="C148" s="89"/>
      <c r="D148" s="89" t="s">
        <v>170</v>
      </c>
      <c r="E148" s="138" t="s">
        <v>191</v>
      </c>
      <c r="F148" s="138"/>
      <c r="G148" s="138"/>
      <c r="H148" s="138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91"/>
      <c r="T148" s="91"/>
      <c r="U148" s="89"/>
      <c r="V148" s="89"/>
      <c r="W148" s="89"/>
      <c r="X148" s="89"/>
      <c r="Y148" s="89"/>
      <c r="Z148" s="92" t="n">
        <v>81.85592</v>
      </c>
      <c r="AA148" s="146" t="n">
        <v>32.4</v>
      </c>
      <c r="AB148" s="93" t="n">
        <v>5076.33266341277</v>
      </c>
      <c r="AC148" s="119"/>
      <c r="AD148" s="119"/>
      <c r="AE148" s="119"/>
      <c r="AJ148" s="120"/>
    </row>
    <row r="149" s="15" customFormat="true" ht="12.75" hidden="false" customHeight="false" outlineLevel="0" collapsed="false">
      <c r="A149" s="84" t="n">
        <v>417</v>
      </c>
      <c r="B149" s="137" t="n">
        <v>1097</v>
      </c>
      <c r="C149" s="89"/>
      <c r="D149" s="89" t="s">
        <v>170</v>
      </c>
      <c r="E149" s="138" t="s">
        <v>185</v>
      </c>
      <c r="F149" s="138"/>
      <c r="G149" s="138"/>
      <c r="H149" s="138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91"/>
      <c r="T149" s="91"/>
      <c r="U149" s="89"/>
      <c r="V149" s="89"/>
      <c r="W149" s="89"/>
      <c r="X149" s="89"/>
      <c r="Y149" s="89"/>
      <c r="Z149" s="92" t="n">
        <v>82.25948</v>
      </c>
      <c r="AA149" s="146" t="n">
        <v>32.4</v>
      </c>
      <c r="AB149" s="93" t="n">
        <v>4699.44492295914</v>
      </c>
      <c r="AC149" s="119"/>
      <c r="AD149" s="119"/>
      <c r="AE149" s="119"/>
      <c r="AJ149" s="120"/>
    </row>
    <row r="150" s="15" customFormat="true" ht="12.75" hidden="false" customHeight="false" outlineLevel="0" collapsed="false">
      <c r="A150" s="84" t="n">
        <v>418</v>
      </c>
      <c r="B150" s="137" t="n">
        <v>1035</v>
      </c>
      <c r="C150" s="89"/>
      <c r="D150" s="89" t="s">
        <v>170</v>
      </c>
      <c r="E150" s="138" t="s">
        <v>156</v>
      </c>
      <c r="F150" s="138"/>
      <c r="G150" s="138"/>
      <c r="H150" s="138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91"/>
      <c r="T150" s="91"/>
      <c r="U150" s="89"/>
      <c r="V150" s="89"/>
      <c r="W150" s="89"/>
      <c r="X150" s="89"/>
      <c r="Y150" s="89"/>
      <c r="Z150" s="92"/>
      <c r="AA150" s="146"/>
      <c r="AB150" s="93"/>
      <c r="AC150" s="119" t="s">
        <v>195</v>
      </c>
      <c r="AD150" s="119"/>
      <c r="AE150" s="119"/>
      <c r="AJ150" s="120"/>
    </row>
    <row r="151" s="15" customFormat="true" ht="12.75" hidden="false" customHeight="false" outlineLevel="0" collapsed="false">
      <c r="A151" s="84" t="n">
        <v>419</v>
      </c>
      <c r="B151" s="137" t="n">
        <v>1110</v>
      </c>
      <c r="C151" s="89"/>
      <c r="D151" s="89" t="s">
        <v>170</v>
      </c>
      <c r="E151" s="138" t="s">
        <v>181</v>
      </c>
      <c r="F151" s="138"/>
      <c r="G151" s="138"/>
      <c r="H151" s="138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91"/>
      <c r="T151" s="91"/>
      <c r="U151" s="89"/>
      <c r="V151" s="89"/>
      <c r="W151" s="89"/>
      <c r="X151" s="89"/>
      <c r="Y151" s="89"/>
      <c r="Z151" s="92" t="n">
        <v>79.9278</v>
      </c>
      <c r="AA151" s="146" t="n">
        <v>35.4</v>
      </c>
      <c r="AB151" s="93" t="n">
        <v>4205.3</v>
      </c>
      <c r="AC151" s="119"/>
      <c r="AD151" s="119"/>
      <c r="AE151" s="119"/>
      <c r="AJ151" s="120"/>
    </row>
    <row r="152" s="15" customFormat="true" ht="12.75" hidden="false" customHeight="false" outlineLevel="0" collapsed="false">
      <c r="A152" s="84" t="n">
        <v>420</v>
      </c>
      <c r="B152" s="137" t="n">
        <v>1092</v>
      </c>
      <c r="C152" s="89"/>
      <c r="D152" s="89" t="s">
        <v>170</v>
      </c>
      <c r="E152" s="138" t="s">
        <v>150</v>
      </c>
      <c r="F152" s="138"/>
      <c r="G152" s="138"/>
      <c r="H152" s="138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91"/>
      <c r="T152" s="91"/>
      <c r="U152" s="89"/>
      <c r="V152" s="89"/>
      <c r="W152" s="89"/>
      <c r="X152" s="89"/>
      <c r="Y152" s="89"/>
      <c r="Z152" s="92" t="n">
        <v>80.06232</v>
      </c>
      <c r="AA152" s="146" t="n">
        <v>34.2</v>
      </c>
      <c r="AB152" s="93" t="n">
        <v>3674.18891759977</v>
      </c>
      <c r="AC152" s="119"/>
      <c r="AD152" s="119"/>
      <c r="AE152" s="119"/>
      <c r="AJ152" s="120"/>
    </row>
    <row r="153" s="15" customFormat="true" ht="12.75" hidden="false" customHeight="false" outlineLevel="0" collapsed="false">
      <c r="A153" s="84" t="n">
        <v>421</v>
      </c>
      <c r="B153" s="137" t="n">
        <v>1032</v>
      </c>
      <c r="C153" s="89"/>
      <c r="D153" s="89" t="s">
        <v>170</v>
      </c>
      <c r="E153" s="138" t="s">
        <v>166</v>
      </c>
      <c r="F153" s="138"/>
      <c r="G153" s="138"/>
      <c r="H153" s="138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91"/>
      <c r="T153" s="91"/>
      <c r="U153" s="89"/>
      <c r="V153" s="89"/>
      <c r="W153" s="89"/>
      <c r="X153" s="89"/>
      <c r="Y153" s="89"/>
      <c r="Z153" s="92" t="n">
        <v>76.43028</v>
      </c>
      <c r="AA153" s="146" t="n">
        <v>36.6</v>
      </c>
      <c r="AB153" s="93" t="n">
        <v>3336.11828883147</v>
      </c>
      <c r="AC153" s="119"/>
      <c r="AD153" s="119"/>
      <c r="AE153" s="119"/>
      <c r="AJ153" s="120"/>
    </row>
    <row r="154" s="15" customFormat="true" ht="12.75" hidden="false" customHeight="false" outlineLevel="0" collapsed="false">
      <c r="A154" s="84" t="n">
        <v>422</v>
      </c>
      <c r="B154" s="137" t="n">
        <v>1081</v>
      </c>
      <c r="C154" s="89"/>
      <c r="D154" s="89" t="s">
        <v>170</v>
      </c>
      <c r="E154" s="138" t="s">
        <v>189</v>
      </c>
      <c r="F154" s="138"/>
      <c r="G154" s="138"/>
      <c r="H154" s="138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91"/>
      <c r="T154" s="91"/>
      <c r="U154" s="89"/>
      <c r="V154" s="89"/>
      <c r="W154" s="89"/>
      <c r="X154" s="89"/>
      <c r="Y154" s="89"/>
      <c r="Z154" s="92" t="n">
        <v>78.62744</v>
      </c>
      <c r="AA154" s="146" t="n">
        <v>31.2</v>
      </c>
      <c r="AB154" s="93" t="n">
        <v>3786.05608192172</v>
      </c>
      <c r="AC154" s="119"/>
      <c r="AD154" s="119"/>
      <c r="AE154" s="119"/>
      <c r="AJ154" s="120"/>
    </row>
    <row r="155" s="15" customFormat="true" ht="12.75" hidden="false" customHeight="false" outlineLevel="0" collapsed="false">
      <c r="A155" s="84" t="n">
        <v>423</v>
      </c>
      <c r="B155" s="137" t="n">
        <v>1075</v>
      </c>
      <c r="C155" s="89"/>
      <c r="D155" s="89" t="s">
        <v>170</v>
      </c>
      <c r="E155" s="138" t="s">
        <v>140</v>
      </c>
      <c r="F155" s="138"/>
      <c r="G155" s="138"/>
      <c r="H155" s="138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91"/>
      <c r="T155" s="91"/>
      <c r="U155" s="89"/>
      <c r="V155" s="89"/>
      <c r="W155" s="89"/>
      <c r="X155" s="89"/>
      <c r="Y155" s="89"/>
      <c r="Z155" s="92" t="n">
        <v>80.10716</v>
      </c>
      <c r="AA155" s="146" t="n">
        <v>33.6</v>
      </c>
      <c r="AB155" s="93" t="n">
        <v>2991.55900086133</v>
      </c>
      <c r="AC155" s="119"/>
      <c r="AD155" s="119"/>
      <c r="AE155" s="119"/>
      <c r="AJ155" s="120"/>
    </row>
    <row r="156" s="15" customFormat="true" ht="12.75" hidden="false" customHeight="false" outlineLevel="0" collapsed="false">
      <c r="A156" s="84" t="n">
        <v>424</v>
      </c>
      <c r="B156" s="137" t="n">
        <v>1066</v>
      </c>
      <c r="C156" s="89"/>
      <c r="D156" s="89" t="s">
        <v>170</v>
      </c>
      <c r="E156" s="138" t="s">
        <v>154</v>
      </c>
      <c r="F156" s="138"/>
      <c r="G156" s="138"/>
      <c r="H156" s="138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91"/>
      <c r="T156" s="91"/>
      <c r="U156" s="89"/>
      <c r="V156" s="89"/>
      <c r="W156" s="89"/>
      <c r="X156" s="89"/>
      <c r="Y156" s="89"/>
      <c r="Z156" s="92" t="n">
        <v>81.4972</v>
      </c>
      <c r="AA156" s="146" t="n">
        <v>34</v>
      </c>
      <c r="AB156" s="93" t="n">
        <v>4109.02478706096</v>
      </c>
      <c r="AC156" s="119"/>
      <c r="AD156" s="119"/>
      <c r="AE156" s="119"/>
      <c r="AJ156" s="120"/>
    </row>
    <row r="157" s="15" customFormat="true" ht="12.75" hidden="false" customHeight="false" outlineLevel="0" collapsed="false">
      <c r="A157" s="84" t="n">
        <v>425</v>
      </c>
      <c r="B157" s="137" t="n">
        <v>1078</v>
      </c>
      <c r="C157" s="89"/>
      <c r="D157" s="89" t="s">
        <v>170</v>
      </c>
      <c r="E157" s="138" t="s">
        <v>128</v>
      </c>
      <c r="F157" s="138"/>
      <c r="G157" s="138"/>
      <c r="H157" s="138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91"/>
      <c r="T157" s="91"/>
      <c r="U157" s="89"/>
      <c r="V157" s="89"/>
      <c r="W157" s="89"/>
      <c r="X157" s="89"/>
      <c r="Y157" s="89"/>
      <c r="Z157" s="92" t="n">
        <v>80.33136</v>
      </c>
      <c r="AA157" s="146" t="n">
        <v>32.2</v>
      </c>
      <c r="AB157" s="93" t="n">
        <v>4224.92104507608</v>
      </c>
      <c r="AC157" s="119"/>
      <c r="AD157" s="119"/>
      <c r="AE157" s="119"/>
      <c r="AJ157" s="120"/>
    </row>
    <row r="158" s="15" customFormat="true" ht="12.75" hidden="false" customHeight="false" outlineLevel="0" collapsed="false">
      <c r="A158" s="84" t="n">
        <v>426</v>
      </c>
      <c r="B158" s="137" t="n">
        <v>1005</v>
      </c>
      <c r="C158" s="89"/>
      <c r="D158" s="89" t="s">
        <v>170</v>
      </c>
      <c r="E158" s="138" t="s">
        <v>144</v>
      </c>
      <c r="F158" s="138"/>
      <c r="G158" s="138"/>
      <c r="H158" s="138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91"/>
      <c r="T158" s="91"/>
      <c r="U158" s="89"/>
      <c r="V158" s="89"/>
      <c r="W158" s="89"/>
      <c r="X158" s="89"/>
      <c r="Y158" s="89"/>
      <c r="Z158" s="92" t="n">
        <v>76.43028</v>
      </c>
      <c r="AA158" s="146" t="n">
        <v>32.8</v>
      </c>
      <c r="AB158" s="93" t="n">
        <v>3349.26787252369</v>
      </c>
      <c r="AC158" s="119"/>
      <c r="AD158" s="119"/>
      <c r="AE158" s="119"/>
      <c r="AJ158" s="120"/>
    </row>
    <row r="159" s="15" customFormat="true" ht="12.75" hidden="false" customHeight="false" outlineLevel="0" collapsed="false">
      <c r="A159" s="84" t="n">
        <v>427</v>
      </c>
      <c r="B159" s="137" t="n">
        <v>1109</v>
      </c>
      <c r="C159" s="89"/>
      <c r="D159" s="89" t="s">
        <v>170</v>
      </c>
      <c r="E159" s="138" t="s">
        <v>187</v>
      </c>
      <c r="F159" s="138"/>
      <c r="G159" s="138"/>
      <c r="H159" s="138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91"/>
      <c r="T159" s="91"/>
      <c r="U159" s="89"/>
      <c r="V159" s="89"/>
      <c r="W159" s="89"/>
      <c r="X159" s="89"/>
      <c r="Y159" s="89"/>
      <c r="Z159" s="92" t="n">
        <v>75.668</v>
      </c>
      <c r="AA159" s="146" t="n">
        <v>36.2</v>
      </c>
      <c r="AB159" s="93" t="n">
        <v>4078.60082304527</v>
      </c>
      <c r="AC159" s="119"/>
      <c r="AD159" s="119"/>
      <c r="AE159" s="119"/>
      <c r="AJ159" s="120"/>
    </row>
    <row r="160" s="15" customFormat="true" ht="12.75" hidden="false" customHeight="false" outlineLevel="0" collapsed="false">
      <c r="A160" s="84" t="n">
        <v>428</v>
      </c>
      <c r="B160" s="137" t="n">
        <v>1062</v>
      </c>
      <c r="C160" s="89"/>
      <c r="D160" s="89" t="s">
        <v>170</v>
      </c>
      <c r="E160" s="138" t="s">
        <v>168</v>
      </c>
      <c r="F160" s="138"/>
      <c r="G160" s="138"/>
      <c r="H160" s="138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91"/>
      <c r="T160" s="91"/>
      <c r="U160" s="89"/>
      <c r="V160" s="89"/>
      <c r="W160" s="89"/>
      <c r="X160" s="89"/>
      <c r="Y160" s="89"/>
      <c r="Z160" s="92" t="n">
        <v>78.8068</v>
      </c>
      <c r="AA160" s="146" t="n">
        <v>34</v>
      </c>
      <c r="AB160" s="93" t="n">
        <v>3953.06727916547</v>
      </c>
      <c r="AC160" s="119"/>
      <c r="AD160" s="119"/>
      <c r="AE160" s="119"/>
      <c r="AJ160" s="120"/>
    </row>
    <row r="161" s="15" customFormat="true" ht="12.75" hidden="false" customHeight="false" outlineLevel="0" collapsed="false">
      <c r="A161" s="84" t="n">
        <v>429</v>
      </c>
      <c r="B161" s="137" t="n">
        <v>1094</v>
      </c>
      <c r="C161" s="89"/>
      <c r="D161" s="89" t="s">
        <v>170</v>
      </c>
      <c r="E161" s="138" t="s">
        <v>162</v>
      </c>
      <c r="F161" s="138"/>
      <c r="G161" s="138"/>
      <c r="H161" s="138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91"/>
      <c r="T161" s="91"/>
      <c r="U161" s="89"/>
      <c r="V161" s="89"/>
      <c r="W161" s="89"/>
      <c r="X161" s="89"/>
      <c r="Y161" s="89"/>
      <c r="Z161" s="92" t="n">
        <v>79.16552</v>
      </c>
      <c r="AA161" s="146" t="n">
        <v>36.4</v>
      </c>
      <c r="AB161" s="93" t="n">
        <v>4043.94678916643</v>
      </c>
      <c r="AC161" s="119"/>
      <c r="AD161" s="119"/>
      <c r="AE161" s="119"/>
      <c r="AJ161" s="120"/>
    </row>
    <row r="162" s="15" customFormat="true" ht="12.75" hidden="false" customHeight="false" outlineLevel="0" collapsed="false">
      <c r="A162" s="84" t="n">
        <v>430</v>
      </c>
      <c r="B162" s="137" t="n">
        <v>1008</v>
      </c>
      <c r="C162" s="89"/>
      <c r="D162" s="89" t="s">
        <v>170</v>
      </c>
      <c r="E162" s="138" t="s">
        <v>148</v>
      </c>
      <c r="F162" s="138"/>
      <c r="G162" s="138"/>
      <c r="H162" s="138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91"/>
      <c r="T162" s="91"/>
      <c r="U162" s="89"/>
      <c r="V162" s="89"/>
      <c r="W162" s="89"/>
      <c r="X162" s="89"/>
      <c r="Y162" s="89"/>
      <c r="Z162" s="92" t="n">
        <v>78.89648</v>
      </c>
      <c r="AA162" s="146" t="n">
        <v>37</v>
      </c>
      <c r="AB162" s="93" t="n">
        <v>4221.9542539956</v>
      </c>
      <c r="AC162" s="119"/>
      <c r="AD162" s="119"/>
      <c r="AE162" s="119"/>
      <c r="AJ162" s="120"/>
    </row>
    <row r="163" s="15" customFormat="true" ht="12.75" hidden="false" customHeight="false" outlineLevel="0" collapsed="false">
      <c r="A163" s="84" t="n">
        <v>431</v>
      </c>
      <c r="B163" s="137" t="n">
        <v>1047</v>
      </c>
      <c r="C163" s="89"/>
      <c r="D163" s="89" t="s">
        <v>170</v>
      </c>
      <c r="E163" s="138" t="s">
        <v>138</v>
      </c>
      <c r="F163" s="138"/>
      <c r="G163" s="138"/>
      <c r="H163" s="138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91"/>
      <c r="T163" s="91"/>
      <c r="U163" s="89"/>
      <c r="V163" s="89"/>
      <c r="W163" s="89"/>
      <c r="X163" s="89"/>
      <c r="Y163" s="89"/>
      <c r="Z163" s="92" t="n">
        <v>79.9278</v>
      </c>
      <c r="AA163" s="146" t="n">
        <v>34.4</v>
      </c>
      <c r="AB163" s="93" t="n">
        <v>4615.04450186621</v>
      </c>
      <c r="AC163" s="119"/>
      <c r="AD163" s="119"/>
      <c r="AE163" s="119"/>
      <c r="AJ163" s="120"/>
    </row>
    <row r="164" s="15" customFormat="true" ht="12.75" hidden="false" customHeight="false" outlineLevel="0" collapsed="false">
      <c r="A164" s="84" t="n">
        <v>432</v>
      </c>
      <c r="B164" s="137" t="n">
        <v>1070</v>
      </c>
      <c r="C164" s="89"/>
      <c r="D164" s="89" t="s">
        <v>170</v>
      </c>
      <c r="E164" s="138" t="s">
        <v>130</v>
      </c>
      <c r="F164" s="138"/>
      <c r="G164" s="138"/>
      <c r="H164" s="138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91"/>
      <c r="T164" s="91"/>
      <c r="U164" s="89"/>
      <c r="V164" s="89"/>
      <c r="W164" s="89"/>
      <c r="X164" s="89"/>
      <c r="Y164" s="89"/>
      <c r="Z164" s="92" t="n">
        <v>79.56908</v>
      </c>
      <c r="AA164" s="146" t="n">
        <v>31.4</v>
      </c>
      <c r="AB164" s="93" t="n">
        <v>3870.65747918461</v>
      </c>
      <c r="AC164" s="119"/>
      <c r="AD164" s="119"/>
      <c r="AE164" s="119"/>
      <c r="AJ164" s="120"/>
    </row>
    <row r="165" s="15" customFormat="true" ht="12.75" hidden="false" customHeight="false" outlineLevel="0" collapsed="false">
      <c r="A165" s="84" t="n">
        <v>433</v>
      </c>
      <c r="B165" s="137" t="n">
        <v>1069</v>
      </c>
      <c r="C165" s="89"/>
      <c r="D165" s="89" t="s">
        <v>170</v>
      </c>
      <c r="E165" s="138" t="s">
        <v>164</v>
      </c>
      <c r="F165" s="138"/>
      <c r="G165" s="138"/>
      <c r="H165" s="138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91"/>
      <c r="T165" s="91"/>
      <c r="U165" s="89"/>
      <c r="V165" s="89"/>
      <c r="W165" s="89"/>
      <c r="X165" s="89"/>
      <c r="Y165" s="89"/>
      <c r="Z165" s="92" t="n">
        <v>79.38972</v>
      </c>
      <c r="AA165" s="146" t="n">
        <v>32.6</v>
      </c>
      <c r="AB165" s="93" t="n">
        <v>4642.07101158006</v>
      </c>
      <c r="AC165" s="119"/>
      <c r="AD165" s="119"/>
      <c r="AE165" s="119"/>
      <c r="AJ165" s="120"/>
    </row>
    <row r="166" s="15" customFormat="true" ht="13.5" hidden="false" customHeight="false" outlineLevel="0" collapsed="false">
      <c r="A166" s="121" t="n">
        <v>434</v>
      </c>
      <c r="B166" s="157" t="n">
        <v>1088</v>
      </c>
      <c r="C166" s="123"/>
      <c r="D166" s="123" t="s">
        <v>170</v>
      </c>
      <c r="E166" s="158" t="s">
        <v>193</v>
      </c>
      <c r="F166" s="158"/>
      <c r="G166" s="158"/>
      <c r="H166" s="158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5"/>
      <c r="T166" s="125"/>
      <c r="U166" s="123"/>
      <c r="V166" s="123"/>
      <c r="W166" s="123"/>
      <c r="X166" s="123"/>
      <c r="Y166" s="123"/>
      <c r="Z166" s="126" t="n">
        <v>82.12496</v>
      </c>
      <c r="AA166" s="159" t="n">
        <v>35.4</v>
      </c>
      <c r="AB166" s="127" t="n">
        <v>4382.35237821801</v>
      </c>
      <c r="AC166" s="119"/>
      <c r="AD166" s="119"/>
      <c r="AE166" s="119"/>
      <c r="AJ166" s="120"/>
    </row>
    <row r="167" s="15" customFormat="true" ht="12.75" hidden="false" customHeight="false" outlineLevel="0" collapsed="false">
      <c r="A167" s="0"/>
      <c r="B167" s="0"/>
      <c r="C167" s="0"/>
      <c r="D167" s="104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12"/>
      <c r="T167" s="12"/>
      <c r="U167" s="0"/>
      <c r="V167" s="0"/>
      <c r="W167" s="0"/>
      <c r="X167" s="0"/>
      <c r="Y167" s="0"/>
      <c r="Z167" s="0"/>
      <c r="AA167" s="0"/>
      <c r="AB167" s="0"/>
      <c r="AC167" s="119"/>
      <c r="AD167" s="119"/>
      <c r="AE167" s="119"/>
      <c r="AJ167" s="120"/>
    </row>
    <row r="168" s="15" customFormat="true" ht="12.75" hidden="false" customHeight="false" outlineLevel="0" collapsed="false">
      <c r="A168" s="0"/>
      <c r="B168" s="0"/>
      <c r="C168" s="0"/>
      <c r="D168" s="104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12"/>
      <c r="T168" s="12"/>
      <c r="U168" s="0"/>
      <c r="V168" s="0"/>
      <c r="W168" s="0"/>
      <c r="X168" s="0"/>
      <c r="Y168" s="0"/>
      <c r="Z168" s="0"/>
      <c r="AA168" s="0"/>
      <c r="AB168" s="0"/>
      <c r="AC168" s="119"/>
      <c r="AD168" s="119"/>
      <c r="AE168" s="119"/>
      <c r="AJ168" s="120"/>
    </row>
    <row r="169" s="15" customFormat="true" ht="12.75" hidden="false" customHeight="false" outlineLevel="0" collapsed="false">
      <c r="A169" s="0"/>
      <c r="B169" s="0"/>
      <c r="C169" s="0"/>
      <c r="D169" s="104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12"/>
      <c r="T169" s="12"/>
      <c r="U169" s="0"/>
      <c r="V169" s="0"/>
      <c r="W169" s="0"/>
      <c r="X169" s="0"/>
      <c r="Y169" s="0"/>
      <c r="Z169" s="0"/>
      <c r="AA169" s="0"/>
      <c r="AB169" s="0"/>
      <c r="AC169" s="119"/>
      <c r="AD169" s="119"/>
      <c r="AE169" s="119"/>
      <c r="AJ169" s="120"/>
    </row>
    <row r="170" s="15" customFormat="true" ht="12.75" hidden="false" customHeight="false" outlineLevel="0" collapsed="false">
      <c r="A170" s="0"/>
      <c r="B170" s="0"/>
      <c r="C170" s="0"/>
      <c r="D170" s="104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12"/>
      <c r="T170" s="12"/>
      <c r="U170" s="0"/>
      <c r="V170" s="0"/>
      <c r="W170" s="0"/>
      <c r="X170" s="0"/>
      <c r="Y170" s="0"/>
      <c r="Z170" s="0"/>
      <c r="AA170" s="0"/>
      <c r="AB170" s="0"/>
      <c r="AC170" s="119"/>
      <c r="AD170" s="119"/>
      <c r="AE170" s="119"/>
      <c r="AF170" s="0"/>
      <c r="AG170" s="0"/>
      <c r="AH170" s="0"/>
      <c r="AI170" s="0"/>
      <c r="AJ170" s="12"/>
      <c r="AK170" s="0"/>
      <c r="AL170" s="0"/>
      <c r="AM170" s="0"/>
      <c r="AN170" s="0"/>
      <c r="AO170" s="0"/>
    </row>
    <row r="171" s="15" customFormat="true" ht="12.75" hidden="false" customHeight="false" outlineLevel="0" collapsed="false">
      <c r="A171" s="0"/>
      <c r="B171" s="0"/>
      <c r="C171" s="0"/>
      <c r="D171" s="104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12"/>
      <c r="T171" s="12"/>
      <c r="U171" s="0"/>
      <c r="V171" s="0"/>
      <c r="W171" s="0"/>
      <c r="X171" s="0"/>
      <c r="Y171" s="0"/>
      <c r="Z171" s="0"/>
      <c r="AA171" s="0"/>
      <c r="AB171" s="0"/>
      <c r="AC171" s="119"/>
      <c r="AD171" s="119"/>
      <c r="AE171" s="119"/>
      <c r="AF171" s="0"/>
      <c r="AG171" s="0"/>
      <c r="AH171" s="0"/>
      <c r="AI171" s="0"/>
      <c r="AJ171" s="12"/>
      <c r="AK171" s="0"/>
      <c r="AL171" s="0"/>
      <c r="AM171" s="0"/>
      <c r="AN171" s="0"/>
      <c r="AO171" s="0"/>
    </row>
    <row r="172" s="15" customFormat="true" ht="12.75" hidden="false" customHeight="false" outlineLevel="0" collapsed="false">
      <c r="A172" s="0"/>
      <c r="B172" s="0"/>
      <c r="C172" s="0"/>
      <c r="D172" s="104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12"/>
      <c r="T172" s="12"/>
      <c r="U172" s="0"/>
      <c r="V172" s="0"/>
      <c r="W172" s="0"/>
      <c r="X172" s="0"/>
      <c r="Y172" s="0"/>
      <c r="Z172" s="0"/>
      <c r="AA172" s="0"/>
      <c r="AB172" s="0"/>
      <c r="AC172" s="119"/>
      <c r="AD172" s="119"/>
      <c r="AE172" s="119"/>
      <c r="AF172" s="0"/>
      <c r="AG172" s="0"/>
      <c r="AH172" s="0"/>
      <c r="AI172" s="0"/>
      <c r="AJ172" s="12"/>
      <c r="AK172" s="0"/>
      <c r="AL172" s="0"/>
      <c r="AM172" s="0"/>
      <c r="AN172" s="0"/>
      <c r="AO172" s="0"/>
    </row>
    <row r="173" customFormat="false" ht="12.75" hidden="false" customHeight="false" outlineLevel="0" collapsed="false">
      <c r="AC173" s="119"/>
      <c r="AD173" s="119"/>
      <c r="AE173" s="119"/>
    </row>
    <row r="174" customFormat="false" ht="12.75" hidden="false" customHeight="false" outlineLevel="0" collapsed="false">
      <c r="AC174" s="119"/>
      <c r="AD174" s="119"/>
      <c r="AE174" s="119"/>
    </row>
    <row r="175" customFormat="false" ht="12.75" hidden="false" customHeight="false" outlineLevel="0" collapsed="false">
      <c r="AC175" s="119"/>
      <c r="AD175" s="119"/>
      <c r="AE175" s="119"/>
    </row>
    <row r="176" customFormat="false" ht="12.75" hidden="false" customHeight="false" outlineLevel="0" collapsed="false">
      <c r="AC176" s="119"/>
      <c r="AD176" s="119"/>
      <c r="AE176" s="119"/>
    </row>
    <row r="177" customFormat="false" ht="12.75" hidden="false" customHeight="false" outlineLevel="0" collapsed="false">
      <c r="AC177" s="119"/>
      <c r="AD177" s="119"/>
      <c r="AE177" s="119"/>
    </row>
    <row r="178" customFormat="false" ht="12.75" hidden="false" customHeight="false" outlineLevel="0" collapsed="false">
      <c r="AC178" s="119"/>
      <c r="AD178" s="119"/>
      <c r="AE178" s="119"/>
    </row>
    <row r="179" customFormat="false" ht="12.75" hidden="false" customHeight="false" outlineLevel="0" collapsed="false">
      <c r="AC179" s="119"/>
      <c r="AD179" s="119"/>
      <c r="AE179" s="119"/>
    </row>
    <row r="180" customFormat="false" ht="12.75" hidden="false" customHeight="false" outlineLevel="0" collapsed="false">
      <c r="AC180" s="119"/>
      <c r="AD180" s="119"/>
      <c r="AE180" s="119"/>
    </row>
    <row r="181" customFormat="false" ht="12.75" hidden="false" customHeight="false" outlineLevel="0" collapsed="false">
      <c r="AC181" s="119"/>
      <c r="AD181" s="119"/>
      <c r="AE181" s="119"/>
    </row>
    <row r="182" customFormat="false" ht="12.75" hidden="false" customHeight="false" outlineLevel="0" collapsed="false">
      <c r="AC182" s="119"/>
    </row>
    <row r="183" customFormat="false" ht="12.75" hidden="false" customHeight="false" outlineLevel="0" collapsed="false">
      <c r="AC183" s="119"/>
    </row>
    <row r="184" customFormat="false" ht="12.75" hidden="false" customHeight="false" outlineLevel="0" collapsed="false">
      <c r="AC184" s="119"/>
    </row>
  </sheetData>
  <mergeCells count="32">
    <mergeCell ref="AF8:AJ8"/>
    <mergeCell ref="AK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D9:AD10"/>
    <mergeCell ref="AE9:AE10"/>
    <mergeCell ref="AF9:AI9"/>
    <mergeCell ref="AK9:A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1" activeCellId="0" sqref="AM11:A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5.56"/>
    <col collapsed="false" customWidth="true" hidden="false" outlineLevel="0" max="5" min="5" style="0" width="20.13"/>
    <col collapsed="false" customWidth="true" hidden="false" outlineLevel="0" max="6" min="6" style="0" width="8.14"/>
    <col collapsed="false" customWidth="true" hidden="false" outlineLevel="0" max="10" min="7" style="0" width="7.14"/>
    <col collapsed="false" customWidth="true" hidden="false" outlineLevel="0" max="12" min="11" style="0" width="5.99"/>
    <col collapsed="false" customWidth="true" hidden="false" outlineLevel="0" max="14" min="13" style="0" width="6.85"/>
    <col collapsed="false" customWidth="true" hidden="false" outlineLevel="0" max="15" min="15" style="0" width="8.85"/>
    <col collapsed="false" customWidth="true" hidden="false" outlineLevel="0" max="16" min="16" style="0" width="6.85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19" min="19" style="12" width="8.28"/>
    <col collapsed="false" customWidth="true" hidden="false" outlineLevel="0" max="20" min="20" style="12" width="5.56"/>
    <col collapsed="false" customWidth="true" hidden="false" outlineLevel="0" max="22" min="21" style="0" width="5.71"/>
    <col collapsed="false" customWidth="true" hidden="false" outlineLevel="0" max="23" min="23" style="0" width="7.7"/>
    <col collapsed="false" customWidth="true" hidden="false" outlineLevel="0" max="24" min="24" style="0" width="6.41"/>
    <col collapsed="false" customWidth="true" hidden="false" outlineLevel="0" max="25" min="25" style="0" width="6.7"/>
    <col collapsed="false" customWidth="true" hidden="false" outlineLevel="0" max="26" min="26" style="0" width="7.7"/>
    <col collapsed="false" customWidth="true" hidden="false" outlineLevel="0" max="27" min="27" style="0" width="6.13"/>
    <col collapsed="false" customWidth="true" hidden="false" outlineLevel="0" max="29" min="28" style="0" width="10.71"/>
    <col collapsed="false" customWidth="true" hidden="false" outlineLevel="0" max="30" min="30" style="0" width="7.42"/>
    <col collapsed="false" customWidth="true" hidden="false" outlineLevel="0" max="31" min="31" style="0" width="24.7"/>
    <col collapsed="false" customWidth="true" hidden="false" outlineLevel="0" max="34" min="32" style="0" width="6.7"/>
    <col collapsed="false" customWidth="true" hidden="false" outlineLevel="0" max="35" min="35" style="0" width="8.7"/>
    <col collapsed="false" customWidth="true" hidden="false" outlineLevel="0" max="36" min="36" style="12" width="7.7"/>
    <col collapsed="false" customWidth="true" hidden="false" outlineLevel="0" max="39" min="37" style="0" width="6.99"/>
    <col collapsed="false" customWidth="true" hidden="false" outlineLevel="0" max="40" min="40" style="0" width="8.28"/>
    <col collapsed="false" customWidth="true" hidden="false" outlineLevel="0" max="41" min="41" style="0" width="9.14"/>
  </cols>
  <sheetData>
    <row r="1" customFormat="false" ht="20.25" hidden="false" customHeight="true" outlineLevel="0" collapsed="false">
      <c r="A1" s="47" t="s">
        <v>79</v>
      </c>
      <c r="B1" s="48"/>
      <c r="C1" s="48"/>
      <c r="D1" s="48"/>
      <c r="E1" s="2"/>
      <c r="F1" s="2"/>
      <c r="G1" s="2"/>
      <c r="H1" s="2"/>
      <c r="I1" s="2"/>
      <c r="J1" s="2"/>
      <c r="K1" s="2"/>
      <c r="L1" s="2"/>
      <c r="M1" s="49"/>
      <c r="N1" s="49"/>
      <c r="O1" s="49"/>
      <c r="P1" s="3"/>
      <c r="Q1" s="3"/>
      <c r="R1" s="6"/>
      <c r="S1" s="50"/>
      <c r="T1" s="50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50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2"/>
      <c r="G2" s="52"/>
      <c r="H2" s="52"/>
      <c r="I2" s="52"/>
      <c r="J2" s="52"/>
      <c r="K2" s="53" t="s">
        <v>80</v>
      </c>
      <c r="L2" s="53"/>
      <c r="M2" s="54"/>
      <c r="N2" s="6"/>
      <c r="O2" s="6"/>
      <c r="P2" s="6"/>
      <c r="Q2" s="6"/>
      <c r="R2" s="6"/>
      <c r="S2" s="50"/>
      <c r="T2" s="5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50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2"/>
      <c r="G3" s="52"/>
      <c r="H3" s="52"/>
      <c r="I3" s="52"/>
      <c r="J3" s="52"/>
      <c r="K3" s="52"/>
      <c r="L3" s="52"/>
      <c r="M3" s="54"/>
      <c r="N3" s="6"/>
      <c r="O3" s="6"/>
      <c r="P3" s="6"/>
      <c r="Q3" s="6"/>
      <c r="R3" s="6"/>
      <c r="S3" s="50"/>
      <c r="T3" s="50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50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2.75" hidden="false" customHeight="false" outlineLevel="0" collapsed="false">
      <c r="A4" s="55" t="s">
        <v>19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6"/>
      <c r="N4" s="6"/>
      <c r="O4" s="6"/>
      <c r="P4" s="6"/>
      <c r="Q4" s="6"/>
      <c r="R4" s="6"/>
      <c r="S4" s="50"/>
      <c r="T4" s="50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50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12.75" hidden="false" customHeight="false" outlineLevel="0" collapsed="false">
      <c r="A5" s="55" t="s">
        <v>197</v>
      </c>
      <c r="B5" s="52"/>
      <c r="C5" s="52"/>
      <c r="D5" s="52"/>
      <c r="E5" s="52"/>
      <c r="F5" s="52"/>
      <c r="G5" s="52"/>
      <c r="H5" s="52"/>
      <c r="I5" s="53"/>
      <c r="J5" s="52"/>
      <c r="K5" s="52"/>
      <c r="L5" s="52"/>
      <c r="M5" s="6"/>
      <c r="N5" s="6"/>
      <c r="O5" s="6"/>
      <c r="P5" s="6"/>
      <c r="Q5" s="6"/>
      <c r="R5" s="6"/>
      <c r="S5" s="50"/>
      <c r="T5" s="5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50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6" customFormat="false" ht="12.75" hidden="false" customHeight="false" outlineLevel="0" collapsed="false">
      <c r="A6" s="55" t="s">
        <v>83</v>
      </c>
      <c r="B6" s="52"/>
      <c r="C6" s="52"/>
      <c r="D6" s="52"/>
      <c r="E6" s="56" t="n">
        <v>38525</v>
      </c>
      <c r="F6" s="52"/>
      <c r="G6" s="52"/>
      <c r="H6" s="52"/>
      <c r="I6" s="52"/>
      <c r="J6" s="52"/>
      <c r="K6" s="52"/>
      <c r="L6" s="52"/>
      <c r="M6" s="6"/>
      <c r="N6" s="6"/>
      <c r="O6" s="6"/>
      <c r="P6" s="6"/>
      <c r="Q6" s="6"/>
      <c r="R6" s="6"/>
      <c r="S6" s="50"/>
      <c r="T6" s="50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50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</row>
    <row r="7" customFormat="false" ht="13.5" hidden="false" customHeight="false" outlineLevel="0" collapsed="false">
      <c r="A7" s="57" t="s">
        <v>84</v>
      </c>
      <c r="B7" s="52"/>
      <c r="C7" s="52"/>
      <c r="D7" s="52"/>
      <c r="E7" s="56" t="n">
        <v>38533</v>
      </c>
      <c r="F7" s="52"/>
      <c r="G7" s="52"/>
      <c r="H7" s="52"/>
      <c r="I7" s="52"/>
      <c r="J7" s="52"/>
      <c r="K7" s="52"/>
      <c r="L7" s="52"/>
      <c r="M7" s="6"/>
      <c r="N7" s="6"/>
      <c r="O7" s="6"/>
      <c r="P7" s="6"/>
      <c r="Q7" s="6"/>
      <c r="R7" s="6"/>
      <c r="S7" s="50"/>
      <c r="T7" s="50"/>
      <c r="U7" s="6"/>
      <c r="V7" s="6"/>
      <c r="W7" s="6"/>
      <c r="X7" s="6"/>
      <c r="Y7" s="6"/>
      <c r="Z7" s="6"/>
      <c r="AA7" s="6"/>
      <c r="AB7" s="6"/>
      <c r="AC7" s="6"/>
      <c r="AD7" s="6"/>
      <c r="AE7" s="6" t="s">
        <v>173</v>
      </c>
      <c r="AF7" s="6"/>
      <c r="AG7" s="6"/>
      <c r="AH7" s="6"/>
      <c r="AI7" s="6"/>
      <c r="AJ7" s="50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</row>
    <row r="8" customFormat="false" ht="13.5" hidden="false" customHeight="true" outlineLevel="0" collapsed="false">
      <c r="A8" s="55" t="s">
        <v>8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128" t="s">
        <v>86</v>
      </c>
      <c r="AG8" s="128"/>
      <c r="AH8" s="128"/>
      <c r="AI8" s="128"/>
      <c r="AJ8" s="128"/>
      <c r="AK8" s="128" t="s">
        <v>87</v>
      </c>
      <c r="AL8" s="128"/>
      <c r="AM8" s="128"/>
      <c r="AN8" s="128"/>
      <c r="AO8" s="128"/>
      <c r="AP8" s="6"/>
      <c r="AQ8" s="6"/>
      <c r="AR8" s="6"/>
      <c r="AS8" s="6"/>
      <c r="AT8" s="6"/>
      <c r="AU8" s="6"/>
      <c r="AV8" s="6"/>
      <c r="AW8" s="6"/>
      <c r="AX8" s="6"/>
    </row>
    <row r="9" s="75" customFormat="true" ht="18" hidden="false" customHeight="true" outlineLevel="0" collapsed="false">
      <c r="A9" s="160" t="s">
        <v>88</v>
      </c>
      <c r="B9" s="161" t="s">
        <v>89</v>
      </c>
      <c r="C9" s="162" t="s">
        <v>90</v>
      </c>
      <c r="D9" s="161" t="s">
        <v>91</v>
      </c>
      <c r="E9" s="161" t="s">
        <v>92</v>
      </c>
      <c r="F9" s="163" t="s">
        <v>93</v>
      </c>
      <c r="G9" s="163" t="s">
        <v>94</v>
      </c>
      <c r="H9" s="164" t="s">
        <v>95</v>
      </c>
      <c r="I9" s="161" t="s">
        <v>96</v>
      </c>
      <c r="J9" s="161" t="s">
        <v>97</v>
      </c>
      <c r="K9" s="66" t="s">
        <v>98</v>
      </c>
      <c r="L9" s="66"/>
      <c r="M9" s="161" t="s">
        <v>99</v>
      </c>
      <c r="N9" s="161" t="s">
        <v>100</v>
      </c>
      <c r="O9" s="161" t="s">
        <v>101</v>
      </c>
      <c r="P9" s="161" t="s">
        <v>102</v>
      </c>
      <c r="Q9" s="161" t="s">
        <v>103</v>
      </c>
      <c r="R9" s="161" t="s">
        <v>104</v>
      </c>
      <c r="S9" s="161" t="s">
        <v>105</v>
      </c>
      <c r="T9" s="161" t="s">
        <v>106</v>
      </c>
      <c r="U9" s="165" t="s">
        <v>107</v>
      </c>
      <c r="V9" s="165" t="s">
        <v>108</v>
      </c>
      <c r="W9" s="165" t="s">
        <v>109</v>
      </c>
      <c r="X9" s="165" t="s">
        <v>179</v>
      </c>
      <c r="Y9" s="165" t="s">
        <v>111</v>
      </c>
      <c r="Z9" s="166" t="s">
        <v>112</v>
      </c>
      <c r="AA9" s="166" t="s">
        <v>113</v>
      </c>
      <c r="AB9" s="68" t="s">
        <v>114</v>
      </c>
      <c r="AC9" s="79"/>
      <c r="AD9" s="70" t="s">
        <v>89</v>
      </c>
      <c r="AE9" s="71" t="s">
        <v>92</v>
      </c>
      <c r="AF9" s="74" t="s">
        <v>115</v>
      </c>
      <c r="AG9" s="74"/>
      <c r="AH9" s="74"/>
      <c r="AI9" s="74"/>
      <c r="AJ9" s="167" t="s">
        <v>116</v>
      </c>
      <c r="AK9" s="74" t="s">
        <v>115</v>
      </c>
      <c r="AL9" s="74"/>
      <c r="AM9" s="74"/>
      <c r="AN9" s="74"/>
      <c r="AO9" s="73" t="s">
        <v>116</v>
      </c>
      <c r="AP9" s="52"/>
      <c r="AQ9" s="52"/>
      <c r="AR9" s="52"/>
      <c r="AS9" s="52"/>
      <c r="AT9" s="52"/>
      <c r="AU9" s="52"/>
      <c r="AV9" s="52"/>
      <c r="AW9" s="52"/>
      <c r="AX9" s="52"/>
    </row>
    <row r="10" customFormat="false" ht="13.5" hidden="false" customHeight="false" outlineLevel="0" collapsed="false">
      <c r="A10" s="160"/>
      <c r="B10" s="161"/>
      <c r="C10" s="161"/>
      <c r="D10" s="161"/>
      <c r="E10" s="161"/>
      <c r="F10" s="163" t="s">
        <v>117</v>
      </c>
      <c r="G10" s="163" t="s">
        <v>118</v>
      </c>
      <c r="H10" s="164" t="s">
        <v>119</v>
      </c>
      <c r="I10" s="161"/>
      <c r="J10" s="161"/>
      <c r="K10" s="168" t="s">
        <v>120</v>
      </c>
      <c r="L10" s="168" t="s">
        <v>121</v>
      </c>
      <c r="M10" s="161"/>
      <c r="N10" s="161"/>
      <c r="O10" s="161"/>
      <c r="P10" s="161"/>
      <c r="Q10" s="161"/>
      <c r="R10" s="161"/>
      <c r="S10" s="161"/>
      <c r="T10" s="161"/>
      <c r="U10" s="165"/>
      <c r="V10" s="165"/>
      <c r="W10" s="165"/>
      <c r="X10" s="165"/>
      <c r="Y10" s="165"/>
      <c r="Z10" s="166"/>
      <c r="AA10" s="166"/>
      <c r="AB10" s="169" t="s">
        <v>122</v>
      </c>
      <c r="AC10" s="79"/>
      <c r="AD10" s="70"/>
      <c r="AE10" s="71"/>
      <c r="AF10" s="170" t="s">
        <v>123</v>
      </c>
      <c r="AG10" s="133" t="s">
        <v>124</v>
      </c>
      <c r="AH10" s="133" t="s">
        <v>125</v>
      </c>
      <c r="AI10" s="133" t="s">
        <v>126</v>
      </c>
      <c r="AJ10" s="171"/>
      <c r="AK10" s="170" t="s">
        <v>123</v>
      </c>
      <c r="AL10" s="133" t="s">
        <v>124</v>
      </c>
      <c r="AM10" s="133" t="s">
        <v>125</v>
      </c>
      <c r="AN10" s="133" t="s">
        <v>126</v>
      </c>
      <c r="AO10" s="134"/>
      <c r="AP10" s="6"/>
      <c r="AQ10" s="6"/>
      <c r="AR10" s="6"/>
      <c r="AS10" s="6"/>
      <c r="AT10" s="6"/>
      <c r="AU10" s="6"/>
      <c r="AV10" s="6"/>
      <c r="AW10" s="6"/>
      <c r="AX10" s="6"/>
    </row>
    <row r="11" customFormat="false" ht="13.5" hidden="false" customHeight="true" outlineLevel="0" collapsed="false">
      <c r="A11" s="84" t="n">
        <v>438</v>
      </c>
      <c r="B11" s="109" t="n">
        <v>1016</v>
      </c>
      <c r="C11" s="86"/>
      <c r="D11" s="138" t="s">
        <v>127</v>
      </c>
      <c r="E11" s="138" t="s">
        <v>198</v>
      </c>
      <c r="F11" s="139" t="n">
        <v>38626</v>
      </c>
      <c r="G11" s="139" t="n">
        <v>38628</v>
      </c>
      <c r="H11" s="139" t="n">
        <v>38667</v>
      </c>
      <c r="I11" s="140" t="n">
        <f aca="false">F11-$E$6</f>
        <v>101</v>
      </c>
      <c r="J11" s="91"/>
      <c r="K11" s="138" t="n">
        <v>0</v>
      </c>
      <c r="L11" s="138" t="n">
        <v>0</v>
      </c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142" t="n">
        <v>77</v>
      </c>
      <c r="Y11" s="91"/>
      <c r="Z11" s="92" t="n">
        <v>81.18332</v>
      </c>
      <c r="AA11" s="92" t="n">
        <v>31.2</v>
      </c>
      <c r="AB11" s="93" t="n">
        <v>3726.05836644346</v>
      </c>
      <c r="AC11" s="6"/>
      <c r="AD11" s="109" t="n">
        <v>1016</v>
      </c>
      <c r="AE11" s="138" t="s">
        <v>199</v>
      </c>
      <c r="AF11" s="88" t="n">
        <v>3726.05836644346</v>
      </c>
      <c r="AG11" s="88" t="n">
        <v>4423.59061987719</v>
      </c>
      <c r="AH11" s="88" t="n">
        <v>2763.64044714882</v>
      </c>
      <c r="AI11" s="97" t="n">
        <f aca="false">AVERAGE(AF11:AH11)</f>
        <v>3637.76314448983</v>
      </c>
      <c r="AJ11" s="98" t="n">
        <v>17</v>
      </c>
      <c r="AK11" s="88" t="n">
        <v>3646.59266668519</v>
      </c>
      <c r="AL11" s="88" t="n">
        <v>2922.57184666537</v>
      </c>
      <c r="AM11" s="88" t="n">
        <v>2798.95853593028</v>
      </c>
      <c r="AN11" s="97" t="n">
        <f aca="false">AVERAGE(AK11:AM11)</f>
        <v>3122.70768309361</v>
      </c>
      <c r="AO11" s="99" t="n">
        <v>22</v>
      </c>
      <c r="AP11" s="6"/>
      <c r="AQ11" s="6"/>
      <c r="AR11" s="6"/>
      <c r="AS11" s="6"/>
      <c r="AT11" s="6"/>
      <c r="AU11" s="6"/>
      <c r="AV11" s="6"/>
      <c r="AW11" s="6"/>
      <c r="AX11" s="6"/>
    </row>
    <row r="12" customFormat="false" ht="13.5" hidden="false" customHeight="true" outlineLevel="0" collapsed="false">
      <c r="A12" s="84" t="n">
        <v>439</v>
      </c>
      <c r="B12" s="109" t="n">
        <v>1080</v>
      </c>
      <c r="C12" s="86"/>
      <c r="D12" s="138" t="s">
        <v>127</v>
      </c>
      <c r="E12" s="138" t="s">
        <v>200</v>
      </c>
      <c r="F12" s="139" t="n">
        <v>38619</v>
      </c>
      <c r="G12" s="139" t="n">
        <v>38622</v>
      </c>
      <c r="H12" s="139" t="n">
        <v>38662</v>
      </c>
      <c r="I12" s="140" t="n">
        <f aca="false">F12-$E$6</f>
        <v>94</v>
      </c>
      <c r="J12" s="91"/>
      <c r="K12" s="138" t="n">
        <v>1</v>
      </c>
      <c r="L12" s="138" t="n">
        <v>1</v>
      </c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142" t="n">
        <v>78.5</v>
      </c>
      <c r="Y12" s="91"/>
      <c r="Z12" s="92" t="n">
        <v>78.3584</v>
      </c>
      <c r="AA12" s="92" t="n">
        <v>35.4</v>
      </c>
      <c r="AB12" s="93" t="n">
        <v>3166.23600344531</v>
      </c>
      <c r="AC12" s="6"/>
      <c r="AD12" s="109" t="n">
        <v>1080</v>
      </c>
      <c r="AE12" s="138" t="s">
        <v>201</v>
      </c>
      <c r="AF12" s="88" t="n">
        <v>3166.23600344531</v>
      </c>
      <c r="AG12" s="88" t="n">
        <v>4156.3211790602</v>
      </c>
      <c r="AH12" s="88" t="n">
        <v>2375.14147055282</v>
      </c>
      <c r="AI12" s="97" t="n">
        <f aca="false">AVERAGE(AF12:AH12)</f>
        <v>3232.56621768611</v>
      </c>
      <c r="AJ12" s="98" t="n">
        <v>27</v>
      </c>
      <c r="AK12" s="88" t="n">
        <v>3602.44505570837</v>
      </c>
      <c r="AL12" s="88" t="n">
        <v>3470.00222277792</v>
      </c>
      <c r="AM12" s="88" t="n">
        <v>3443.51365619183</v>
      </c>
      <c r="AN12" s="97" t="n">
        <f aca="false">AVERAGE(AK12:AM12)</f>
        <v>3505.32031155937</v>
      </c>
      <c r="AO12" s="99" t="n">
        <v>13</v>
      </c>
      <c r="AP12" s="6"/>
      <c r="AQ12" s="6"/>
      <c r="AR12" s="6"/>
      <c r="AS12" s="6"/>
      <c r="AT12" s="6"/>
      <c r="AU12" s="6"/>
      <c r="AV12" s="6"/>
      <c r="AW12" s="6"/>
      <c r="AX12" s="6"/>
    </row>
    <row r="13" customFormat="false" ht="13.5" hidden="false" customHeight="true" outlineLevel="0" collapsed="false">
      <c r="A13" s="84" t="n">
        <v>440</v>
      </c>
      <c r="B13" s="109" t="n">
        <v>1111</v>
      </c>
      <c r="C13" s="86"/>
      <c r="D13" s="138" t="s">
        <v>127</v>
      </c>
      <c r="E13" s="138" t="s">
        <v>202</v>
      </c>
      <c r="F13" s="139" t="n">
        <v>38617</v>
      </c>
      <c r="G13" s="139" t="n">
        <v>38623</v>
      </c>
      <c r="H13" s="139" t="n">
        <v>38662</v>
      </c>
      <c r="I13" s="140" t="n">
        <f aca="false">F13-$E$6</f>
        <v>92</v>
      </c>
      <c r="J13" s="91"/>
      <c r="K13" s="138" t="n">
        <v>1</v>
      </c>
      <c r="L13" s="138" t="n">
        <v>0</v>
      </c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142" t="n">
        <v>88</v>
      </c>
      <c r="Y13" s="91"/>
      <c r="Z13" s="92" t="n">
        <v>78.17904</v>
      </c>
      <c r="AA13" s="92" t="n">
        <v>41.6</v>
      </c>
      <c r="AB13" s="93" t="n">
        <v>4766.9442051871</v>
      </c>
      <c r="AC13" s="6"/>
      <c r="AD13" s="109" t="n">
        <v>1111</v>
      </c>
      <c r="AE13" s="138" t="s">
        <v>203</v>
      </c>
      <c r="AF13" s="88" t="n">
        <v>4766.9442051871</v>
      </c>
      <c r="AG13" s="88" t="n">
        <v>4944.53242940365</v>
      </c>
      <c r="AH13" s="88" t="n">
        <v>4211.68208718846</v>
      </c>
      <c r="AI13" s="97" t="n">
        <f aca="false">AVERAGE(AF13:AH13)</f>
        <v>4641.05290725974</v>
      </c>
      <c r="AJ13" s="98" t="n">
        <v>1</v>
      </c>
      <c r="AK13" s="88" t="n">
        <v>3372.87747862892</v>
      </c>
      <c r="AL13" s="88" t="n">
        <v>3187.45751252628</v>
      </c>
      <c r="AM13" s="88" t="n">
        <v>3452.34317838719</v>
      </c>
      <c r="AN13" s="97" t="n">
        <f aca="false">AVERAGE(AK13:AM13)</f>
        <v>3337.55938984746</v>
      </c>
      <c r="AO13" s="99" t="n">
        <v>18</v>
      </c>
      <c r="AP13" s="6"/>
      <c r="AQ13" s="6"/>
      <c r="AR13" s="6"/>
      <c r="AS13" s="6"/>
      <c r="AT13" s="6"/>
      <c r="AU13" s="6"/>
      <c r="AV13" s="6"/>
      <c r="AW13" s="6"/>
      <c r="AX13" s="6"/>
    </row>
    <row r="14" customFormat="false" ht="13.5" hidden="false" customHeight="true" outlineLevel="0" collapsed="false">
      <c r="A14" s="84" t="n">
        <v>441</v>
      </c>
      <c r="B14" s="109" t="n">
        <v>1108</v>
      </c>
      <c r="C14" s="86"/>
      <c r="D14" s="138" t="s">
        <v>127</v>
      </c>
      <c r="E14" s="138" t="s">
        <v>204</v>
      </c>
      <c r="F14" s="139" t="n">
        <v>38625</v>
      </c>
      <c r="G14" s="139" t="n">
        <v>38628</v>
      </c>
      <c r="H14" s="139" t="n">
        <v>38665</v>
      </c>
      <c r="I14" s="140" t="n">
        <f aca="false">F14-$E$6</f>
        <v>100</v>
      </c>
      <c r="J14" s="91"/>
      <c r="K14" s="138" t="n">
        <v>5</v>
      </c>
      <c r="L14" s="138" t="n">
        <v>10</v>
      </c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142" t="n">
        <v>83</v>
      </c>
      <c r="Y14" s="91"/>
      <c r="Z14" s="92" t="n">
        <v>78.26872</v>
      </c>
      <c r="AA14" s="92" t="n">
        <v>32.4</v>
      </c>
      <c r="AB14" s="93" t="n">
        <v>4865.06672964537</v>
      </c>
      <c r="AC14" s="6"/>
      <c r="AD14" s="109" t="n">
        <v>1108</v>
      </c>
      <c r="AE14" s="138" t="s">
        <v>204</v>
      </c>
      <c r="AF14" s="88" t="n">
        <v>4865.06672964537</v>
      </c>
      <c r="AG14" s="88" t="n">
        <v>3988.36252272945</v>
      </c>
      <c r="AH14" s="88" t="n">
        <v>3723.34194659776</v>
      </c>
      <c r="AI14" s="97" t="n">
        <f aca="false">AVERAGE(AF14:AH14)</f>
        <v>4192.25706632419</v>
      </c>
      <c r="AJ14" s="98" t="n">
        <v>5</v>
      </c>
      <c r="AK14" s="88" t="n">
        <v>2666.51570299982</v>
      </c>
      <c r="AL14" s="88" t="n">
        <v>4750.28294110565</v>
      </c>
      <c r="AM14" s="88" t="n">
        <v>4218.35582352378</v>
      </c>
      <c r="AN14" s="97" t="n">
        <f aca="false">AVERAGE(AK14:AM14)</f>
        <v>3878.38482254308</v>
      </c>
      <c r="AO14" s="99" t="n">
        <v>7</v>
      </c>
      <c r="AP14" s="6"/>
      <c r="AQ14" s="6"/>
      <c r="AR14" s="6"/>
      <c r="AS14" s="6"/>
      <c r="AT14" s="6"/>
      <c r="AU14" s="6"/>
      <c r="AV14" s="6"/>
      <c r="AW14" s="6"/>
      <c r="AX14" s="6"/>
    </row>
    <row r="15" customFormat="false" ht="13.5" hidden="false" customHeight="true" outlineLevel="0" collapsed="false">
      <c r="A15" s="84" t="n">
        <v>442</v>
      </c>
      <c r="B15" s="109" t="n">
        <v>1079</v>
      </c>
      <c r="C15" s="86"/>
      <c r="D15" s="138" t="s">
        <v>127</v>
      </c>
      <c r="E15" s="138" t="s">
        <v>205</v>
      </c>
      <c r="F15" s="139" t="n">
        <v>38617</v>
      </c>
      <c r="G15" s="139" t="n">
        <v>38622</v>
      </c>
      <c r="H15" s="139" t="n">
        <v>38660</v>
      </c>
      <c r="I15" s="140" t="n">
        <f aca="false">F15-$E$6</f>
        <v>92</v>
      </c>
      <c r="J15" s="91"/>
      <c r="K15" s="138" t="n">
        <v>5</v>
      </c>
      <c r="L15" s="138" t="n"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142" t="n">
        <v>74</v>
      </c>
      <c r="Y15" s="91"/>
      <c r="Z15" s="92" t="n">
        <v>80.42104</v>
      </c>
      <c r="AA15" s="92" t="n">
        <v>32.8</v>
      </c>
      <c r="AB15" s="93" t="n">
        <v>4503.05631963546</v>
      </c>
      <c r="AC15" s="6"/>
      <c r="AD15" s="109" t="n">
        <v>1079</v>
      </c>
      <c r="AE15" s="138" t="s">
        <v>206</v>
      </c>
      <c r="AF15" s="88" t="n">
        <v>4503.05631963546</v>
      </c>
      <c r="AG15" s="88" t="n">
        <v>4049.97607426548</v>
      </c>
      <c r="AH15" s="88" t="n">
        <v>3832.01263278783</v>
      </c>
      <c r="AI15" s="97" t="n">
        <f aca="false">AVERAGE(AF15:AH15)</f>
        <v>4128.34834222959</v>
      </c>
      <c r="AJ15" s="98" t="n">
        <v>7</v>
      </c>
      <c r="AK15" s="88" t="n">
        <v>3671.54751650876</v>
      </c>
      <c r="AL15" s="88" t="n">
        <v>3258.09369008919</v>
      </c>
      <c r="AM15" s="88" t="n">
        <v>3849.67167717855</v>
      </c>
      <c r="AN15" s="97" t="n">
        <f aca="false">AVERAGE(AK15:AM15)</f>
        <v>3593.10429459217</v>
      </c>
      <c r="AO15" s="99" t="n">
        <v>11</v>
      </c>
      <c r="AP15" s="6"/>
      <c r="AQ15" s="6"/>
      <c r="AR15" s="6"/>
      <c r="AS15" s="6"/>
      <c r="AT15" s="6"/>
      <c r="AU15" s="6"/>
      <c r="AV15" s="6"/>
      <c r="AW15" s="6"/>
      <c r="AX15" s="6"/>
    </row>
    <row r="16" customFormat="false" ht="13.5" hidden="false" customHeight="true" outlineLevel="0" collapsed="false">
      <c r="A16" s="84" t="n">
        <v>443</v>
      </c>
      <c r="B16" s="109" t="n">
        <v>1072</v>
      </c>
      <c r="C16" s="86"/>
      <c r="D16" s="138" t="s">
        <v>127</v>
      </c>
      <c r="E16" s="138" t="s">
        <v>191</v>
      </c>
      <c r="F16" s="139" t="n">
        <v>38630</v>
      </c>
      <c r="G16" s="139" t="n">
        <v>38634</v>
      </c>
      <c r="H16" s="139" t="n">
        <v>38669</v>
      </c>
      <c r="I16" s="140" t="n">
        <f aca="false">F16-$E$6</f>
        <v>105</v>
      </c>
      <c r="J16" s="91"/>
      <c r="K16" s="138" t="n">
        <v>0</v>
      </c>
      <c r="L16" s="138" t="n"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142" t="n">
        <v>69.5</v>
      </c>
      <c r="Y16" s="91"/>
      <c r="Z16" s="92" t="n">
        <v>82.03528</v>
      </c>
      <c r="AA16" s="92" t="n">
        <v>33.2</v>
      </c>
      <c r="AB16" s="93" t="n">
        <v>4582.52201939374</v>
      </c>
      <c r="AC16" s="6"/>
      <c r="AD16" s="109" t="n">
        <v>1072</v>
      </c>
      <c r="AE16" s="138" t="s">
        <v>192</v>
      </c>
      <c r="AF16" s="88" t="n">
        <v>4582.52201939374</v>
      </c>
      <c r="AG16" s="88" t="n">
        <v>3032.0987654321</v>
      </c>
      <c r="AH16" s="88" t="n">
        <v>3567.56627428462</v>
      </c>
      <c r="AI16" s="97" t="n">
        <f aca="false">AVERAGE(AF16:AH16)</f>
        <v>3727.39568637015</v>
      </c>
      <c r="AJ16" s="98" t="n">
        <v>15</v>
      </c>
      <c r="AK16" s="88" t="n">
        <v>3364.04795643355</v>
      </c>
      <c r="AL16" s="88" t="n">
        <v>2966.71945764219</v>
      </c>
      <c r="AM16" s="88" t="n">
        <v>3434.68413399646</v>
      </c>
      <c r="AN16" s="97" t="n">
        <f aca="false">AVERAGE(AK16:AM16)</f>
        <v>3255.15051602407</v>
      </c>
      <c r="AO16" s="99" t="n">
        <v>21</v>
      </c>
      <c r="AP16" s="6"/>
      <c r="AQ16" s="6"/>
      <c r="AR16" s="6"/>
      <c r="AS16" s="6"/>
      <c r="AT16" s="6"/>
      <c r="AU16" s="6"/>
      <c r="AV16" s="6"/>
      <c r="AW16" s="6"/>
      <c r="AX16" s="6"/>
    </row>
    <row r="17" customFormat="false" ht="13.5" hidden="false" customHeight="true" outlineLevel="0" collapsed="false">
      <c r="A17" s="84" t="n">
        <v>444</v>
      </c>
      <c r="B17" s="109" t="n">
        <v>1074</v>
      </c>
      <c r="C17" s="86"/>
      <c r="D17" s="138" t="s">
        <v>127</v>
      </c>
      <c r="E17" s="138" t="s">
        <v>207</v>
      </c>
      <c r="F17" s="139" t="n">
        <v>38622</v>
      </c>
      <c r="G17" s="139" t="n">
        <v>38626</v>
      </c>
      <c r="H17" s="139" t="n">
        <v>38664</v>
      </c>
      <c r="I17" s="140" t="n">
        <f aca="false">F17-$E$6</f>
        <v>97</v>
      </c>
      <c r="J17" s="91"/>
      <c r="K17" s="138" t="n">
        <v>0</v>
      </c>
      <c r="L17" s="138" t="n"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142" t="n">
        <v>69.5</v>
      </c>
      <c r="Y17" s="91"/>
      <c r="Z17" s="92" t="n">
        <v>79.16552</v>
      </c>
      <c r="AA17" s="92" t="n">
        <v>33.4</v>
      </c>
      <c r="AB17" s="93" t="n">
        <v>3558.7137525122</v>
      </c>
      <c r="AC17" s="6"/>
      <c r="AD17" s="109" t="n">
        <v>1074</v>
      </c>
      <c r="AE17" s="138" t="s">
        <v>208</v>
      </c>
      <c r="AF17" s="88" t="n">
        <v>3558.7137525122</v>
      </c>
      <c r="AG17" s="88" t="n">
        <v>4344.09991386736</v>
      </c>
      <c r="AH17" s="88" t="n">
        <v>4335.29539792355</v>
      </c>
      <c r="AI17" s="97" t="n">
        <f aca="false">AVERAGE(AF17:AH17)</f>
        <v>4079.36968810104</v>
      </c>
      <c r="AJ17" s="98" t="n">
        <v>8</v>
      </c>
      <c r="AK17" s="88" t="n">
        <v>2313.33481518528</v>
      </c>
      <c r="AL17" s="88" t="n">
        <v>3002.03754642364</v>
      </c>
      <c r="AM17" s="88" t="n">
        <v>2694.18126136472</v>
      </c>
      <c r="AN17" s="97" t="n">
        <f aca="false">AVERAGE(AK17:AM17)</f>
        <v>2669.85120765788</v>
      </c>
      <c r="AO17" s="99" t="n">
        <v>27</v>
      </c>
      <c r="AP17" s="6"/>
      <c r="AQ17" s="6"/>
      <c r="AR17" s="6"/>
      <c r="AS17" s="6"/>
      <c r="AT17" s="6"/>
      <c r="AU17" s="6"/>
      <c r="AV17" s="6"/>
      <c r="AW17" s="6"/>
      <c r="AX17" s="6"/>
    </row>
    <row r="18" customFormat="false" ht="13.5" hidden="false" customHeight="true" outlineLevel="0" collapsed="false">
      <c r="A18" s="84" t="n">
        <v>445</v>
      </c>
      <c r="B18" s="109" t="n">
        <v>1088</v>
      </c>
      <c r="C18" s="86"/>
      <c r="D18" s="138" t="s">
        <v>127</v>
      </c>
      <c r="E18" s="138" t="s">
        <v>193</v>
      </c>
      <c r="F18" s="139" t="n">
        <v>38623</v>
      </c>
      <c r="G18" s="139" t="n">
        <v>38624</v>
      </c>
      <c r="H18" s="139" t="n">
        <v>38662</v>
      </c>
      <c r="I18" s="140" t="n">
        <f aca="false">F18-$E$6</f>
        <v>98</v>
      </c>
      <c r="J18" s="91"/>
      <c r="K18" s="138" t="n">
        <v>0</v>
      </c>
      <c r="L18" s="138" t="n">
        <v>1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142" t="n">
        <v>74.5</v>
      </c>
      <c r="Y18" s="91"/>
      <c r="Z18" s="92" t="n">
        <v>81.18332</v>
      </c>
      <c r="AA18" s="92" t="n">
        <v>35</v>
      </c>
      <c r="AB18" s="93" t="n">
        <v>4194.02304279774</v>
      </c>
      <c r="AC18" s="6"/>
      <c r="AD18" s="109" t="n">
        <v>1088</v>
      </c>
      <c r="AE18" s="138" t="s">
        <v>194</v>
      </c>
      <c r="AF18" s="88" t="n">
        <v>4194.02304279774</v>
      </c>
      <c r="AG18" s="88" t="n">
        <v>5235.90666185065</v>
      </c>
      <c r="AH18" s="88" t="n">
        <v>3396.2962962963</v>
      </c>
      <c r="AI18" s="97" t="n">
        <f aca="false">AVERAGE(AF18:AH18)</f>
        <v>4275.40866698156</v>
      </c>
      <c r="AJ18" s="98" t="n">
        <v>2</v>
      </c>
      <c r="AK18" s="88" t="n">
        <v>4344.12492011892</v>
      </c>
      <c r="AL18" s="88" t="n">
        <v>5272.94477940473</v>
      </c>
      <c r="AM18" s="88" t="n">
        <v>3920.30785474146</v>
      </c>
      <c r="AN18" s="97" t="n">
        <f aca="false">AVERAGE(AK18:AM18)</f>
        <v>4512.45918475504</v>
      </c>
      <c r="AO18" s="99" t="n">
        <v>1</v>
      </c>
      <c r="AP18" s="6"/>
      <c r="AQ18" s="6"/>
      <c r="AR18" s="6"/>
      <c r="AS18" s="6"/>
      <c r="AT18" s="6"/>
      <c r="AU18" s="6"/>
      <c r="AV18" s="6"/>
      <c r="AW18" s="6"/>
      <c r="AX18" s="6"/>
    </row>
    <row r="19" s="104" customFormat="true" ht="13.5" hidden="false" customHeight="true" outlineLevel="0" collapsed="false">
      <c r="A19" s="84" t="n">
        <v>446</v>
      </c>
      <c r="B19" s="109" t="n">
        <v>1068</v>
      </c>
      <c r="C19" s="86"/>
      <c r="D19" s="138" t="s">
        <v>127</v>
      </c>
      <c r="E19" s="138" t="s">
        <v>209</v>
      </c>
      <c r="F19" s="139" t="n">
        <v>38616</v>
      </c>
      <c r="G19" s="139" t="n">
        <v>38620</v>
      </c>
      <c r="H19" s="139" t="n">
        <v>38653</v>
      </c>
      <c r="I19" s="140" t="n">
        <f aca="false">F19-$E$6</f>
        <v>91</v>
      </c>
      <c r="J19" s="91"/>
      <c r="K19" s="138" t="n">
        <v>1</v>
      </c>
      <c r="L19" s="138" t="n"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142" t="n">
        <v>72</v>
      </c>
      <c r="Y19" s="91"/>
      <c r="Z19" s="92" t="n">
        <v>72.57404</v>
      </c>
      <c r="AA19" s="92" t="n">
        <v>32.4</v>
      </c>
      <c r="AB19" s="93" t="n">
        <v>3090.33276837728</v>
      </c>
      <c r="AC19" s="6"/>
      <c r="AD19" s="109" t="n">
        <v>1068</v>
      </c>
      <c r="AE19" s="138" t="s">
        <v>210</v>
      </c>
      <c r="AF19" s="88" t="n">
        <v>3090.33276837728</v>
      </c>
      <c r="AG19" s="88" t="n">
        <v>3814.3535883971</v>
      </c>
      <c r="AH19" s="88" t="n">
        <v>3055.01467959583</v>
      </c>
      <c r="AI19" s="97" t="n">
        <f aca="false">AVERAGE(AF19:AH19)</f>
        <v>3319.90034545674</v>
      </c>
      <c r="AJ19" s="98" t="n">
        <v>26</v>
      </c>
      <c r="AK19" s="88" t="n">
        <v>4467.73823085401</v>
      </c>
      <c r="AL19" s="88" t="n">
        <v>3867.33072156928</v>
      </c>
      <c r="AM19" s="88" t="n">
        <v>3284.58225667528</v>
      </c>
      <c r="AN19" s="97" t="n">
        <f aca="false">AVERAGE(AK19:AM19)</f>
        <v>3873.21706969952</v>
      </c>
      <c r="AO19" s="99" t="n">
        <v>8</v>
      </c>
      <c r="AP19" s="6"/>
      <c r="AQ19" s="6"/>
      <c r="AR19" s="6"/>
      <c r="AS19" s="6"/>
      <c r="AT19" s="6"/>
      <c r="AU19" s="6"/>
      <c r="AV19" s="6"/>
      <c r="AW19" s="6"/>
      <c r="AX19" s="6"/>
    </row>
    <row r="20" customFormat="false" ht="12.75" hidden="false" customHeight="false" outlineLevel="0" collapsed="false">
      <c r="A20" s="84" t="n">
        <v>447</v>
      </c>
      <c r="B20" s="109" t="n">
        <v>1044</v>
      </c>
      <c r="C20" s="86"/>
      <c r="D20" s="138" t="s">
        <v>127</v>
      </c>
      <c r="E20" s="138" t="s">
        <v>211</v>
      </c>
      <c r="F20" s="139" t="n">
        <v>38622</v>
      </c>
      <c r="G20" s="139" t="n">
        <v>38623</v>
      </c>
      <c r="H20" s="139" t="n">
        <v>38659</v>
      </c>
      <c r="I20" s="140" t="n">
        <f aca="false">F20-$E$6</f>
        <v>97</v>
      </c>
      <c r="J20" s="91"/>
      <c r="K20" s="138" t="n">
        <v>3</v>
      </c>
      <c r="L20" s="138" t="n">
        <v>10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142" t="n">
        <v>70</v>
      </c>
      <c r="Y20" s="91"/>
      <c r="Z20" s="92" t="n">
        <v>78.53776</v>
      </c>
      <c r="AA20" s="92" t="n">
        <v>36.2</v>
      </c>
      <c r="AB20" s="93" t="n">
        <v>2904.91280227464</v>
      </c>
      <c r="AC20" s="6"/>
      <c r="AD20" s="109" t="n">
        <v>1044</v>
      </c>
      <c r="AE20" s="138" t="s">
        <v>212</v>
      </c>
      <c r="AF20" s="88" t="n">
        <v>2904.91280227464</v>
      </c>
      <c r="AG20" s="88" t="n">
        <v>4397.1020532911</v>
      </c>
      <c r="AH20" s="88" t="n">
        <v>2714.78610393339</v>
      </c>
      <c r="AI20" s="97" t="n">
        <f aca="false">AVERAGE(AF20:AH20)</f>
        <v>3338.93365316638</v>
      </c>
      <c r="AJ20" s="98" t="n">
        <v>25</v>
      </c>
      <c r="AK20" s="88" t="n">
        <v>2281.48148148148</v>
      </c>
      <c r="AL20" s="88" t="n">
        <v>3522.9793559501</v>
      </c>
      <c r="AM20" s="88" t="n">
        <v>3461.17270058255</v>
      </c>
      <c r="AN20" s="97" t="n">
        <f aca="false">AVERAGE(AK20:AM20)</f>
        <v>3088.54451267138</v>
      </c>
      <c r="AO20" s="99" t="n">
        <v>23</v>
      </c>
      <c r="AP20" s="6"/>
      <c r="AQ20" s="6"/>
      <c r="AR20" s="6"/>
      <c r="AS20" s="6"/>
      <c r="AT20" s="6"/>
      <c r="AU20" s="6"/>
      <c r="AV20" s="6"/>
      <c r="AW20" s="6"/>
      <c r="AX20" s="6"/>
    </row>
    <row r="21" customFormat="false" ht="13.5" hidden="false" customHeight="true" outlineLevel="0" collapsed="false">
      <c r="A21" s="84" t="n">
        <v>448</v>
      </c>
      <c r="B21" s="109" t="n">
        <v>1109</v>
      </c>
      <c r="C21" s="86"/>
      <c r="D21" s="138" t="s">
        <v>127</v>
      </c>
      <c r="E21" s="138" t="s">
        <v>187</v>
      </c>
      <c r="F21" s="139" t="n">
        <v>38628</v>
      </c>
      <c r="G21" s="139" t="n">
        <v>38631</v>
      </c>
      <c r="H21" s="139" t="n">
        <v>38667</v>
      </c>
      <c r="I21" s="140" t="n">
        <f aca="false">F21-$E$6</f>
        <v>103</v>
      </c>
      <c r="J21" s="91"/>
      <c r="K21" s="138" t="n">
        <v>0</v>
      </c>
      <c r="L21" s="138" t="n"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142" t="n">
        <v>62</v>
      </c>
      <c r="Y21" s="91"/>
      <c r="Z21" s="92" t="n">
        <v>76.87868</v>
      </c>
      <c r="AA21" s="92" t="n">
        <v>38.8</v>
      </c>
      <c r="AB21" s="93" t="n">
        <v>4070.40973206265</v>
      </c>
      <c r="AC21" s="6"/>
      <c r="AD21" s="109" t="n">
        <v>1109</v>
      </c>
      <c r="AE21" s="138" t="s">
        <v>188</v>
      </c>
      <c r="AF21" s="88" t="n">
        <v>4070.40973206265</v>
      </c>
      <c r="AG21" s="88" t="n">
        <v>4538.37440841692</v>
      </c>
      <c r="AH21" s="88" t="n">
        <v>4008.6030766951</v>
      </c>
      <c r="AI21" s="97" t="n">
        <f aca="false">AVERAGE(AF21:AH21)</f>
        <v>4205.79573905822</v>
      </c>
      <c r="AJ21" s="98" t="n">
        <v>4</v>
      </c>
      <c r="AK21" s="88" t="n">
        <v>3695.15503875969</v>
      </c>
      <c r="AL21" s="88" t="n">
        <v>5059.31621794338</v>
      </c>
      <c r="AM21" s="88" t="n">
        <v>4026.26212108583</v>
      </c>
      <c r="AN21" s="97" t="n">
        <f aca="false">AVERAGE(AK21:AM21)</f>
        <v>4260.24445926296</v>
      </c>
      <c r="AO21" s="99" t="n">
        <v>2</v>
      </c>
      <c r="AP21" s="6"/>
      <c r="AQ21" s="6"/>
      <c r="AR21" s="6"/>
      <c r="AS21" s="6"/>
      <c r="AT21" s="6"/>
      <c r="AU21" s="6"/>
      <c r="AV21" s="6"/>
      <c r="AW21" s="6"/>
      <c r="AX21" s="6"/>
    </row>
    <row r="22" customFormat="false" ht="13.5" hidden="false" customHeight="true" outlineLevel="0" collapsed="false">
      <c r="A22" s="84" t="n">
        <v>449</v>
      </c>
      <c r="B22" s="109" t="n">
        <v>1097</v>
      </c>
      <c r="C22" s="86"/>
      <c r="D22" s="138" t="s">
        <v>127</v>
      </c>
      <c r="E22" s="138" t="s">
        <v>185</v>
      </c>
      <c r="F22" s="139" t="n">
        <v>38632</v>
      </c>
      <c r="G22" s="139" t="n">
        <v>38636</v>
      </c>
      <c r="H22" s="139" t="n">
        <v>38671</v>
      </c>
      <c r="I22" s="140" t="n">
        <f aca="false">F22-$E$6</f>
        <v>107</v>
      </c>
      <c r="J22" s="91"/>
      <c r="K22" s="138" t="n">
        <v>0</v>
      </c>
      <c r="L22" s="138" t="n"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142" t="n">
        <v>69</v>
      </c>
      <c r="Y22" s="91"/>
      <c r="Z22" s="92" t="n">
        <v>79.83812</v>
      </c>
      <c r="AA22" s="92" t="n">
        <v>31.4</v>
      </c>
      <c r="AB22" s="93" t="n">
        <v>4088.06877645337</v>
      </c>
      <c r="AC22" s="6"/>
      <c r="AD22" s="109" t="n">
        <v>1097</v>
      </c>
      <c r="AE22" s="138" t="s">
        <v>186</v>
      </c>
      <c r="AF22" s="88" t="n">
        <v>4088.06877645337</v>
      </c>
      <c r="AG22" s="88" t="n">
        <v>5121.12287331092</v>
      </c>
      <c r="AH22" s="88" t="n">
        <v>3505.32031155937</v>
      </c>
      <c r="AI22" s="97" t="n">
        <f aca="false">AVERAGE(AF22:AH22)</f>
        <v>4238.17065377456</v>
      </c>
      <c r="AJ22" s="98" t="n">
        <v>3</v>
      </c>
      <c r="AK22" s="88" t="n">
        <v>2834.27662471173</v>
      </c>
      <c r="AL22" s="88" t="n">
        <v>5050.48669574801</v>
      </c>
      <c r="AM22" s="88" t="n">
        <v>3046.18515740046</v>
      </c>
      <c r="AN22" s="97" t="n">
        <f aca="false">AVERAGE(AK22:AM22)</f>
        <v>3643.64949262007</v>
      </c>
      <c r="AO22" s="99" t="n">
        <v>10</v>
      </c>
      <c r="AP22" s="6"/>
      <c r="AQ22" s="6"/>
      <c r="AR22" s="6"/>
      <c r="AS22" s="6"/>
      <c r="AT22" s="6"/>
      <c r="AU22" s="6"/>
      <c r="AV22" s="6"/>
      <c r="AW22" s="6"/>
      <c r="AX22" s="6"/>
    </row>
    <row r="23" customFormat="false" ht="13.5" hidden="false" customHeight="true" outlineLevel="0" collapsed="false">
      <c r="A23" s="84" t="n">
        <v>450</v>
      </c>
      <c r="B23" s="109" t="n">
        <v>1107</v>
      </c>
      <c r="C23" s="86"/>
      <c r="D23" s="138" t="s">
        <v>127</v>
      </c>
      <c r="E23" s="138" t="s">
        <v>183</v>
      </c>
      <c r="F23" s="139" t="n">
        <v>38633</v>
      </c>
      <c r="G23" s="139" t="n">
        <v>38636</v>
      </c>
      <c r="H23" s="139" t="n">
        <v>38670</v>
      </c>
      <c r="I23" s="140" t="n">
        <f aca="false">F23-$E$6</f>
        <v>108</v>
      </c>
      <c r="J23" s="91"/>
      <c r="K23" s="138" t="n">
        <v>0</v>
      </c>
      <c r="L23" s="138" t="n"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142" t="n">
        <v>60</v>
      </c>
      <c r="Y23" s="91"/>
      <c r="Z23" s="92" t="n">
        <v>77.77548</v>
      </c>
      <c r="AA23" s="92" t="n">
        <v>33.2</v>
      </c>
      <c r="AB23" s="93" t="n">
        <v>3584.78601131764</v>
      </c>
      <c r="AC23" s="6"/>
      <c r="AD23" s="109" t="n">
        <v>1107</v>
      </c>
      <c r="AE23" s="138" t="s">
        <v>184</v>
      </c>
      <c r="AF23" s="88" t="n">
        <v>3584.78601131764</v>
      </c>
      <c r="AG23" s="88" t="n">
        <v>4617.84010817519</v>
      </c>
      <c r="AH23" s="88" t="n">
        <v>3160.96894594019</v>
      </c>
      <c r="AI23" s="97" t="n">
        <f aca="false">AVERAGE(AF23:AH23)</f>
        <v>3787.86502181101</v>
      </c>
      <c r="AJ23" s="98" t="n">
        <v>12</v>
      </c>
      <c r="AK23" s="88" t="n">
        <v>3717.2288442481</v>
      </c>
      <c r="AL23" s="88" t="n">
        <v>4388.27253109574</v>
      </c>
      <c r="AM23" s="88" t="n">
        <v>3895.52110249785</v>
      </c>
      <c r="AN23" s="97" t="n">
        <f aca="false">AVERAGE(AK23:AM23)</f>
        <v>4000.34082594723</v>
      </c>
      <c r="AO23" s="99" t="n">
        <v>5</v>
      </c>
      <c r="AP23" s="6"/>
      <c r="AQ23" s="6"/>
      <c r="AR23" s="6"/>
      <c r="AS23" s="6"/>
      <c r="AT23" s="6"/>
      <c r="AU23" s="6"/>
      <c r="AV23" s="6"/>
      <c r="AW23" s="6"/>
      <c r="AX23" s="6"/>
    </row>
    <row r="24" customFormat="false" ht="13.5" hidden="false" customHeight="true" outlineLevel="0" collapsed="false">
      <c r="A24" s="84" t="n">
        <v>451</v>
      </c>
      <c r="B24" s="109" t="n">
        <v>1112</v>
      </c>
      <c r="C24" s="86"/>
      <c r="D24" s="138" t="s">
        <v>127</v>
      </c>
      <c r="E24" s="138" t="s">
        <v>213</v>
      </c>
      <c r="F24" s="139" t="n">
        <v>38618</v>
      </c>
      <c r="G24" s="139" t="n">
        <v>38623</v>
      </c>
      <c r="H24" s="139" t="n">
        <v>38662</v>
      </c>
      <c r="I24" s="140" t="n">
        <f aca="false">F24-$E$6</f>
        <v>93</v>
      </c>
      <c r="J24" s="91"/>
      <c r="K24" s="138" t="n">
        <v>0</v>
      </c>
      <c r="L24" s="138" t="n"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142" t="n">
        <v>75</v>
      </c>
      <c r="Y24" s="91"/>
      <c r="Z24" s="92" t="n">
        <v>74.14344</v>
      </c>
      <c r="AA24" s="92" t="n">
        <v>30.6</v>
      </c>
      <c r="AB24" s="93" t="n">
        <v>4182.2183941047</v>
      </c>
      <c r="AC24" s="6"/>
      <c r="AD24" s="109" t="n">
        <v>1112</v>
      </c>
      <c r="AE24" s="138" t="s">
        <v>214</v>
      </c>
      <c r="AF24" s="88" t="n">
        <v>4182.2183941047</v>
      </c>
      <c r="AG24" s="88" t="n">
        <v>2366.31194835746</v>
      </c>
      <c r="AH24" s="88" t="n">
        <v>3840.84215498319</v>
      </c>
      <c r="AI24" s="97" t="n">
        <f aca="false">AVERAGE(AF24:AH24)</f>
        <v>3463.12416581512</v>
      </c>
      <c r="AJ24" s="98" t="n">
        <v>22</v>
      </c>
      <c r="AK24" s="88" t="n">
        <v>4229.34113157919</v>
      </c>
      <c r="AL24" s="88" t="n">
        <v>2693.00426958592</v>
      </c>
      <c r="AM24" s="88" t="n">
        <v>3540.63840034083</v>
      </c>
      <c r="AN24" s="97" t="n">
        <f aca="false">AVERAGE(AK24:AM24)</f>
        <v>3487.66126716864</v>
      </c>
      <c r="AO24" s="99" t="n">
        <v>14</v>
      </c>
      <c r="AP24" s="6"/>
      <c r="AQ24" s="6"/>
      <c r="AR24" s="6"/>
      <c r="AS24" s="6"/>
      <c r="AT24" s="6"/>
      <c r="AU24" s="6"/>
      <c r="AV24" s="6"/>
      <c r="AW24" s="6"/>
      <c r="AX24" s="6"/>
    </row>
    <row r="25" customFormat="false" ht="13.5" hidden="false" customHeight="true" outlineLevel="0" collapsed="false">
      <c r="A25" s="84" t="n">
        <v>452</v>
      </c>
      <c r="B25" s="109" t="n">
        <v>1054</v>
      </c>
      <c r="C25" s="86"/>
      <c r="D25" s="138" t="s">
        <v>127</v>
      </c>
      <c r="E25" s="138" t="s">
        <v>215</v>
      </c>
      <c r="F25" s="139" t="n">
        <v>38617</v>
      </c>
      <c r="G25" s="139" t="n">
        <v>38623</v>
      </c>
      <c r="H25" s="139" t="n">
        <v>38665</v>
      </c>
      <c r="I25" s="140" t="n">
        <f aca="false">F25-$E$6</f>
        <v>92</v>
      </c>
      <c r="J25" s="91"/>
      <c r="K25" s="138" t="n">
        <v>1</v>
      </c>
      <c r="L25" s="138" t="n">
        <v>5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142" t="n">
        <v>71</v>
      </c>
      <c r="Y25" s="91"/>
      <c r="Z25" s="92" t="n">
        <v>77.37192</v>
      </c>
      <c r="AA25" s="92" t="n">
        <v>32.6</v>
      </c>
      <c r="AB25" s="93" t="n">
        <v>3726.05836644346</v>
      </c>
      <c r="AC25" s="6"/>
      <c r="AD25" s="109" t="n">
        <v>1054</v>
      </c>
      <c r="AE25" s="138" t="s">
        <v>216</v>
      </c>
      <c r="AF25" s="88" t="n">
        <v>3726.05836644346</v>
      </c>
      <c r="AG25" s="88" t="n">
        <v>4379.44300890037</v>
      </c>
      <c r="AH25" s="88" t="n">
        <v>3090.33276837728</v>
      </c>
      <c r="AI25" s="97" t="n">
        <f aca="false">AVERAGE(AF25:AH25)</f>
        <v>3731.94471457371</v>
      </c>
      <c r="AJ25" s="98" t="n">
        <v>14</v>
      </c>
      <c r="AK25" s="88" t="n">
        <v>3461.17270058255</v>
      </c>
      <c r="AL25" s="88" t="n">
        <v>3823.18311059246</v>
      </c>
      <c r="AM25" s="88" t="n">
        <v>2846.51162790698</v>
      </c>
      <c r="AN25" s="97" t="n">
        <f aca="false">AVERAGE(AK25:AM25)</f>
        <v>3376.95581302733</v>
      </c>
      <c r="AO25" s="99" t="n">
        <v>16</v>
      </c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true" outlineLevel="0" collapsed="false">
      <c r="A26" s="84" t="n">
        <v>453</v>
      </c>
      <c r="B26" s="109" t="n">
        <v>1064</v>
      </c>
      <c r="C26" s="86"/>
      <c r="D26" s="138" t="s">
        <v>127</v>
      </c>
      <c r="E26" s="138" t="s">
        <v>217</v>
      </c>
      <c r="F26" s="139" t="n">
        <v>38626</v>
      </c>
      <c r="G26" s="139" t="n">
        <v>38628</v>
      </c>
      <c r="H26" s="139" t="n">
        <v>38666</v>
      </c>
      <c r="I26" s="140" t="n">
        <f aca="false">F26-$E$6</f>
        <v>101</v>
      </c>
      <c r="J26" s="91"/>
      <c r="K26" s="138" t="n">
        <v>1</v>
      </c>
      <c r="L26" s="138" t="n">
        <v>3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142" t="n">
        <v>68.5</v>
      </c>
      <c r="Y26" s="91"/>
      <c r="Z26" s="92" t="n">
        <v>80.46588</v>
      </c>
      <c r="AA26" s="92" t="n">
        <v>32.8</v>
      </c>
      <c r="AB26" s="93" t="n">
        <v>3858.50119937392</v>
      </c>
      <c r="AC26" s="6"/>
      <c r="AD26" s="109" t="n">
        <v>1064</v>
      </c>
      <c r="AE26" s="138" t="s">
        <v>218</v>
      </c>
      <c r="AF26" s="88" t="n">
        <v>3858.50119937392</v>
      </c>
      <c r="AG26" s="88" t="n">
        <v>4379.44300890037</v>
      </c>
      <c r="AH26" s="88" t="n">
        <v>2631.19761421837</v>
      </c>
      <c r="AI26" s="97" t="n">
        <f aca="false">AVERAGE(AF26:AH26)</f>
        <v>3623.04727416422</v>
      </c>
      <c r="AJ26" s="98" t="n">
        <v>18</v>
      </c>
      <c r="AK26" s="88" t="n">
        <v>3823.18311059246</v>
      </c>
      <c r="AL26" s="88" t="n">
        <v>3992.2480620155</v>
      </c>
      <c r="AM26" s="88" t="n">
        <v>2957.88993544682</v>
      </c>
      <c r="AN26" s="97" t="n">
        <f aca="false">AVERAGE(AK26:AM26)</f>
        <v>3591.10703601826</v>
      </c>
      <c r="AO26" s="99" t="n">
        <v>12</v>
      </c>
      <c r="AP26" s="6"/>
      <c r="AQ26" s="6"/>
      <c r="AR26" s="6"/>
      <c r="AS26" s="6"/>
      <c r="AT26" s="6"/>
      <c r="AU26" s="6"/>
      <c r="AV26" s="6"/>
      <c r="AW26" s="6"/>
      <c r="AX26" s="6"/>
    </row>
    <row r="27" customFormat="false" ht="13.5" hidden="false" customHeight="true" outlineLevel="0" collapsed="false">
      <c r="A27" s="84" t="n">
        <v>454</v>
      </c>
      <c r="B27" s="109" t="n">
        <v>1110</v>
      </c>
      <c r="C27" s="86"/>
      <c r="D27" s="138" t="s">
        <v>127</v>
      </c>
      <c r="E27" s="138" t="s">
        <v>181</v>
      </c>
      <c r="F27" s="139" t="n">
        <v>38624</v>
      </c>
      <c r="G27" s="139" t="n">
        <v>38627</v>
      </c>
      <c r="H27" s="139" t="n">
        <v>38670</v>
      </c>
      <c r="I27" s="140" t="n">
        <f aca="false">F27-$E$6</f>
        <v>99</v>
      </c>
      <c r="J27" s="91"/>
      <c r="K27" s="138" t="n">
        <v>1</v>
      </c>
      <c r="L27" s="138" t="n">
        <v>1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142" t="n">
        <v>73.5</v>
      </c>
      <c r="Y27" s="91"/>
      <c r="Z27" s="92" t="n">
        <v>79.7036</v>
      </c>
      <c r="AA27" s="92" t="n">
        <v>37</v>
      </c>
      <c r="AB27" s="93" t="n">
        <v>3858.50119937392</v>
      </c>
      <c r="AC27" s="6"/>
      <c r="AD27" s="109" t="n">
        <v>1110</v>
      </c>
      <c r="AE27" s="138" t="s">
        <v>182</v>
      </c>
      <c r="AF27" s="88" t="n">
        <v>3858.50119937392</v>
      </c>
      <c r="AG27" s="88" t="n">
        <v>3567.12696692692</v>
      </c>
      <c r="AH27" s="88" t="n">
        <v>3143.30990154946</v>
      </c>
      <c r="AI27" s="97" t="n">
        <f aca="false">AVERAGE(AF27:AH27)</f>
        <v>3522.9793559501</v>
      </c>
      <c r="AJ27" s="98" t="n">
        <v>21</v>
      </c>
      <c r="AK27" s="88" t="n">
        <v>4571.80591444157</v>
      </c>
      <c r="AL27" s="88" t="n">
        <v>2896.08328007928</v>
      </c>
      <c r="AM27" s="88" t="n">
        <v>3730.98861135037</v>
      </c>
      <c r="AN27" s="97" t="n">
        <f aca="false">AVERAGE(AK27:AM27)</f>
        <v>3732.95926862374</v>
      </c>
      <c r="AO27" s="99" t="n">
        <v>9</v>
      </c>
      <c r="AP27" s="6"/>
      <c r="AQ27" s="6"/>
      <c r="AR27" s="6"/>
      <c r="AS27" s="6"/>
      <c r="AT27" s="6"/>
      <c r="AU27" s="6"/>
      <c r="AV27" s="6"/>
      <c r="AW27" s="6"/>
      <c r="AX27" s="6"/>
    </row>
    <row r="28" customFormat="false" ht="13.5" hidden="false" customHeight="true" outlineLevel="0" collapsed="false">
      <c r="A28" s="84" t="n">
        <v>455</v>
      </c>
      <c r="B28" s="109" t="n">
        <v>1073</v>
      </c>
      <c r="C28" s="86"/>
      <c r="D28" s="138" t="s">
        <v>127</v>
      </c>
      <c r="E28" s="138" t="s">
        <v>219</v>
      </c>
      <c r="F28" s="139" t="n">
        <v>38626</v>
      </c>
      <c r="G28" s="139" t="n">
        <v>38628</v>
      </c>
      <c r="H28" s="139" t="n">
        <v>38668</v>
      </c>
      <c r="I28" s="140" t="n">
        <f aca="false">F28-$E$6</f>
        <v>101</v>
      </c>
      <c r="J28" s="91"/>
      <c r="K28" s="138" t="n">
        <v>2</v>
      </c>
      <c r="L28" s="138" t="n">
        <v>5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142" t="n">
        <v>70</v>
      </c>
      <c r="Y28" s="91"/>
      <c r="Z28" s="92" t="n">
        <v>79.031</v>
      </c>
      <c r="AA28" s="92" t="n">
        <v>36</v>
      </c>
      <c r="AB28" s="93" t="n">
        <v>3311.07082326137</v>
      </c>
      <c r="AC28" s="6"/>
      <c r="AD28" s="109" t="n">
        <v>1073</v>
      </c>
      <c r="AE28" s="138" t="s">
        <v>220</v>
      </c>
      <c r="AF28" s="88" t="n">
        <v>3311.07082326137</v>
      </c>
      <c r="AG28" s="88" t="n">
        <v>4661.98771915201</v>
      </c>
      <c r="AH28" s="88" t="n">
        <v>3055.01467959583</v>
      </c>
      <c r="AI28" s="97" t="n">
        <f aca="false">AVERAGE(AF28:AH28)</f>
        <v>3676.0244073364</v>
      </c>
      <c r="AJ28" s="98" t="n">
        <v>16</v>
      </c>
      <c r="AK28" s="88" t="n">
        <v>3767.09732988803</v>
      </c>
      <c r="AL28" s="88" t="n">
        <v>3160.96894594019</v>
      </c>
      <c r="AM28" s="88" t="n">
        <v>3027.5624461671</v>
      </c>
      <c r="AN28" s="97" t="n">
        <f aca="false">AVERAGE(AK28:AM28)</f>
        <v>3318.54290733177</v>
      </c>
      <c r="AO28" s="99" t="n">
        <v>19</v>
      </c>
      <c r="AP28" s="6"/>
      <c r="AQ28" s="6"/>
      <c r="AR28" s="6"/>
      <c r="AS28" s="6"/>
      <c r="AT28" s="6"/>
      <c r="AU28" s="6"/>
      <c r="AV28" s="6"/>
      <c r="AW28" s="6"/>
      <c r="AX28" s="6"/>
    </row>
    <row r="29" customFormat="false" ht="13.5" hidden="false" customHeight="true" outlineLevel="0" collapsed="false">
      <c r="A29" s="84" t="n">
        <v>456</v>
      </c>
      <c r="B29" s="109" t="n">
        <v>1098</v>
      </c>
      <c r="C29" s="86"/>
      <c r="D29" s="138" t="s">
        <v>127</v>
      </c>
      <c r="E29" s="138" t="s">
        <v>221</v>
      </c>
      <c r="F29" s="139" t="n">
        <v>38631</v>
      </c>
      <c r="G29" s="139" t="n">
        <v>38635</v>
      </c>
      <c r="H29" s="139" t="n">
        <v>38669</v>
      </c>
      <c r="I29" s="140" t="n">
        <f aca="false">F29-$E$6</f>
        <v>106</v>
      </c>
      <c r="J29" s="91"/>
      <c r="K29" s="138" t="n">
        <v>0</v>
      </c>
      <c r="L29" s="138" t="n"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142" t="n">
        <v>67</v>
      </c>
      <c r="Y29" s="91"/>
      <c r="Z29" s="92" t="n">
        <v>81.9456</v>
      </c>
      <c r="AA29" s="92" t="n">
        <v>34.4</v>
      </c>
      <c r="AB29" s="93" t="n">
        <v>3646.59266668519</v>
      </c>
      <c r="AC29" s="6"/>
      <c r="AD29" s="109" t="n">
        <v>1098</v>
      </c>
      <c r="AE29" s="138" t="s">
        <v>222</v>
      </c>
      <c r="AF29" s="88" t="n">
        <v>3646.59266668519</v>
      </c>
      <c r="AG29" s="88" t="n">
        <v>4054.45497176763</v>
      </c>
      <c r="AH29" s="88" t="n">
        <v>3805.52406620174</v>
      </c>
      <c r="AI29" s="97" t="n">
        <f aca="false">AVERAGE(AF29:AH29)</f>
        <v>3835.52390155152</v>
      </c>
      <c r="AJ29" s="98" t="n">
        <v>11</v>
      </c>
      <c r="AK29" s="88" t="n">
        <v>3593.61553351301</v>
      </c>
      <c r="AL29" s="88" t="n">
        <v>4299.9773091421</v>
      </c>
      <c r="AM29" s="88" t="n">
        <v>4202.8525649931</v>
      </c>
      <c r="AN29" s="97" t="n">
        <f aca="false">AVERAGE(AK29:AM29)</f>
        <v>4032.14846921607</v>
      </c>
      <c r="AO29" s="99" t="n">
        <v>4</v>
      </c>
      <c r="AP29" s="6"/>
      <c r="AQ29" s="6"/>
      <c r="AR29" s="6"/>
      <c r="AS29" s="6"/>
      <c r="AT29" s="6"/>
      <c r="AU29" s="6"/>
      <c r="AV29" s="6"/>
      <c r="AW29" s="6"/>
      <c r="AX29" s="6"/>
    </row>
    <row r="30" customFormat="false" ht="13.5" hidden="false" customHeight="true" outlineLevel="0" collapsed="false">
      <c r="A30" s="84" t="n">
        <v>457</v>
      </c>
      <c r="B30" s="109" t="n">
        <v>1115</v>
      </c>
      <c r="C30" s="86"/>
      <c r="D30" s="138" t="s">
        <v>127</v>
      </c>
      <c r="E30" s="138" t="s">
        <v>223</v>
      </c>
      <c r="F30" s="139" t="n">
        <v>38617</v>
      </c>
      <c r="G30" s="139" t="n">
        <v>38621</v>
      </c>
      <c r="H30" s="139" t="n">
        <v>38657</v>
      </c>
      <c r="I30" s="140" t="n">
        <f aca="false">F30-$E$6</f>
        <v>92</v>
      </c>
      <c r="J30" s="91"/>
      <c r="K30" s="138" t="n">
        <v>0</v>
      </c>
      <c r="L30" s="138" t="n"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142" t="n">
        <v>62</v>
      </c>
      <c r="Y30" s="91"/>
      <c r="Z30" s="92" t="n">
        <v>78.76196</v>
      </c>
      <c r="AA30" s="92" t="n">
        <v>32.6</v>
      </c>
      <c r="AB30" s="93" t="n">
        <v>3353.04813857785</v>
      </c>
      <c r="AC30" s="6"/>
      <c r="AD30" s="109" t="n">
        <v>1115</v>
      </c>
      <c r="AE30" s="138" t="s">
        <v>224</v>
      </c>
      <c r="AF30" s="88" t="n">
        <v>3353.04813857785</v>
      </c>
      <c r="AG30" s="88" t="n">
        <v>4149.87543182092</v>
      </c>
      <c r="AH30" s="88" t="n">
        <v>3116.82133496337</v>
      </c>
      <c r="AI30" s="97" t="n">
        <f aca="false">AVERAGE(AF30:AH30)</f>
        <v>3539.91496845405</v>
      </c>
      <c r="AJ30" s="98" t="n">
        <v>20</v>
      </c>
      <c r="AK30" s="88" t="n">
        <v>3337.55938984746</v>
      </c>
      <c r="AL30" s="88" t="n">
        <v>3637.76314448983</v>
      </c>
      <c r="AM30" s="88" t="n">
        <v>3160.96894594019</v>
      </c>
      <c r="AN30" s="97" t="n">
        <f aca="false">AVERAGE(AK30:AM30)</f>
        <v>3378.76382675916</v>
      </c>
      <c r="AO30" s="99" t="n">
        <v>15</v>
      </c>
      <c r="AP30" s="6"/>
      <c r="AQ30" s="6"/>
      <c r="AR30" s="6"/>
      <c r="AS30" s="6"/>
      <c r="AT30" s="6"/>
      <c r="AU30" s="6"/>
      <c r="AV30" s="6"/>
      <c r="AW30" s="6"/>
      <c r="AX30" s="6"/>
    </row>
    <row r="31" customFormat="false" ht="13.5" hidden="false" customHeight="true" outlineLevel="0" collapsed="false">
      <c r="A31" s="84" t="n">
        <v>458</v>
      </c>
      <c r="B31" s="109" t="n">
        <v>1114</v>
      </c>
      <c r="C31" s="91"/>
      <c r="D31" s="138" t="s">
        <v>127</v>
      </c>
      <c r="E31" s="138" t="s">
        <v>225</v>
      </c>
      <c r="F31" s="139" t="n">
        <v>38622</v>
      </c>
      <c r="G31" s="139" t="n">
        <v>38624</v>
      </c>
      <c r="H31" s="139" t="n">
        <v>38660</v>
      </c>
      <c r="I31" s="140" t="n">
        <f aca="false">F31-$E$6</f>
        <v>97</v>
      </c>
      <c r="J31" s="91"/>
      <c r="K31" s="138" t="n">
        <v>0</v>
      </c>
      <c r="L31" s="138" t="n">
        <v>1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142" t="n">
        <v>75</v>
      </c>
      <c r="Y31" s="91"/>
      <c r="Z31" s="92" t="n">
        <v>76.3406</v>
      </c>
      <c r="AA31" s="92" t="n">
        <v>32</v>
      </c>
      <c r="AB31" s="93" t="n">
        <v>3726.05836644346</v>
      </c>
      <c r="AC31" s="6"/>
      <c r="AD31" s="109" t="n">
        <v>1114</v>
      </c>
      <c r="AE31" s="138" t="s">
        <v>226</v>
      </c>
      <c r="AF31" s="88" t="n">
        <v>3726.05836644346</v>
      </c>
      <c r="AG31" s="88" t="n">
        <v>3893.81928815537</v>
      </c>
      <c r="AH31" s="88" t="n">
        <v>3160.96894594019</v>
      </c>
      <c r="AI31" s="97" t="n">
        <f aca="false">AVERAGE(AF31:AH31)</f>
        <v>3593.61553351301</v>
      </c>
      <c r="AJ31" s="98" t="n">
        <v>19</v>
      </c>
      <c r="AK31" s="88" t="n">
        <v>4564.86297500301</v>
      </c>
      <c r="AL31" s="88" t="n">
        <v>4220.51160938383</v>
      </c>
      <c r="AM31" s="88" t="n">
        <v>3886.68772131304</v>
      </c>
      <c r="AN31" s="97" t="n">
        <f aca="false">AVERAGE(AK31:AM31)</f>
        <v>4224.02076856663</v>
      </c>
      <c r="AO31" s="99" t="n">
        <v>3</v>
      </c>
      <c r="AP31" s="6"/>
      <c r="AQ31" s="6"/>
      <c r="AR31" s="6"/>
      <c r="AS31" s="6"/>
      <c r="AT31" s="6"/>
      <c r="AU31" s="6"/>
      <c r="AV31" s="6"/>
      <c r="AW31" s="6"/>
      <c r="AX31" s="6"/>
    </row>
    <row r="32" customFormat="false" ht="12.75" hidden="false" customHeight="false" outlineLevel="0" collapsed="false">
      <c r="A32" s="84" t="n">
        <v>459</v>
      </c>
      <c r="B32" s="109" t="n">
        <v>1095</v>
      </c>
      <c r="C32" s="91"/>
      <c r="D32" s="138" t="s">
        <v>127</v>
      </c>
      <c r="E32" s="138" t="s">
        <v>227</v>
      </c>
      <c r="F32" s="139" t="n">
        <v>38617</v>
      </c>
      <c r="G32" s="139" t="n">
        <v>38621</v>
      </c>
      <c r="H32" s="139" t="n">
        <v>38655</v>
      </c>
      <c r="I32" s="140" t="n">
        <f aca="false">F32-$E$6</f>
        <v>92</v>
      </c>
      <c r="J32" s="89"/>
      <c r="K32" s="138" t="n">
        <v>1</v>
      </c>
      <c r="L32" s="138" t="n">
        <v>1</v>
      </c>
      <c r="M32" s="147"/>
      <c r="N32" s="147"/>
      <c r="O32" s="147"/>
      <c r="P32" s="147"/>
      <c r="Q32" s="147"/>
      <c r="R32" s="147"/>
      <c r="S32" s="91"/>
      <c r="T32" s="91"/>
      <c r="U32" s="89"/>
      <c r="V32" s="89"/>
      <c r="W32" s="89"/>
      <c r="X32" s="148" t="n">
        <v>63</v>
      </c>
      <c r="Y32" s="89"/>
      <c r="Z32" s="92" t="n">
        <v>74.45732</v>
      </c>
      <c r="AA32" s="92" t="n">
        <v>29.8</v>
      </c>
      <c r="AB32" s="92" t="n">
        <v>2843.1061469071</v>
      </c>
      <c r="AC32" s="6"/>
      <c r="AD32" s="109" t="n">
        <v>1095</v>
      </c>
      <c r="AE32" s="138" t="s">
        <v>227</v>
      </c>
      <c r="AF32" s="88" t="n">
        <v>2843.1061469071</v>
      </c>
      <c r="AG32" s="88" t="n">
        <v>4255.82969816528</v>
      </c>
      <c r="AH32" s="88" t="n">
        <v>3125.65085715873</v>
      </c>
      <c r="AI32" s="97" t="n">
        <f aca="false">AVERAGE(AF32:AH32)</f>
        <v>3408.19556741037</v>
      </c>
      <c r="AJ32" s="98" t="n">
        <v>23</v>
      </c>
      <c r="AK32" s="88" t="n">
        <v>2745.9814027581</v>
      </c>
      <c r="AL32" s="88" t="n">
        <v>3425.8546118011</v>
      </c>
      <c r="AM32" s="88" t="n">
        <v>3767.09732988803</v>
      </c>
      <c r="AN32" s="97" t="n">
        <f aca="false">AVERAGE(AK32:AM32)</f>
        <v>3312.97778148241</v>
      </c>
      <c r="AO32" s="99" t="n">
        <v>20</v>
      </c>
      <c r="AP32" s="6"/>
      <c r="AQ32" s="6"/>
      <c r="AR32" s="6"/>
      <c r="AS32" s="6"/>
      <c r="AT32" s="6"/>
      <c r="AU32" s="6"/>
      <c r="AV32" s="6"/>
      <c r="AW32" s="6"/>
      <c r="AX32" s="6"/>
    </row>
    <row r="33" s="116" customFormat="true" ht="13.5" hidden="false" customHeight="true" outlineLevel="0" collapsed="false">
      <c r="A33" s="84" t="n">
        <v>460</v>
      </c>
      <c r="B33" s="109" t="n">
        <v>1029</v>
      </c>
      <c r="C33" s="108"/>
      <c r="D33" s="138" t="s">
        <v>127</v>
      </c>
      <c r="E33" s="138" t="s">
        <v>228</v>
      </c>
      <c r="F33" s="139" t="n">
        <v>38616</v>
      </c>
      <c r="G33" s="139" t="n">
        <v>38621</v>
      </c>
      <c r="H33" s="139" t="n">
        <v>38670</v>
      </c>
      <c r="I33" s="140" t="n">
        <f aca="false">F33-$E$6</f>
        <v>91</v>
      </c>
      <c r="J33" s="108"/>
      <c r="K33" s="138" t="n">
        <v>1</v>
      </c>
      <c r="L33" s="138" t="n">
        <v>1</v>
      </c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50" t="n">
        <v>62.5</v>
      </c>
      <c r="Y33" s="108"/>
      <c r="Z33" s="92" t="n">
        <v>77.4616</v>
      </c>
      <c r="AA33" s="92" t="n">
        <v>33.8</v>
      </c>
      <c r="AB33" s="92" t="n">
        <v>2763.64044714882</v>
      </c>
      <c r="AC33" s="51"/>
      <c r="AD33" s="109" t="n">
        <v>1029</v>
      </c>
      <c r="AE33" s="138" t="s">
        <v>229</v>
      </c>
      <c r="AF33" s="88" t="n">
        <v>2763.64044714882</v>
      </c>
      <c r="AG33" s="88" t="n">
        <v>3858.50119937392</v>
      </c>
      <c r="AH33" s="88" t="n">
        <v>3531.80887814546</v>
      </c>
      <c r="AI33" s="97" t="n">
        <f aca="false">AVERAGE(AF33:AH33)</f>
        <v>3384.6501748894</v>
      </c>
      <c r="AJ33" s="98" t="n">
        <v>24</v>
      </c>
      <c r="AK33" s="88" t="n">
        <v>2189.72150445019</v>
      </c>
      <c r="AL33" s="88" t="n">
        <v>4284.62053785051</v>
      </c>
      <c r="AM33" s="88" t="n">
        <v>2648.8566586091</v>
      </c>
      <c r="AN33" s="97" t="n">
        <f aca="false">AVERAGE(AK33:AM33)</f>
        <v>3041.0662336366</v>
      </c>
      <c r="AO33" s="99" t="n">
        <v>24</v>
      </c>
      <c r="AP33" s="51"/>
      <c r="AQ33" s="51"/>
      <c r="AR33" s="51"/>
      <c r="AS33" s="51"/>
      <c r="AT33" s="51"/>
      <c r="AU33" s="51"/>
      <c r="AV33" s="51"/>
      <c r="AW33" s="51"/>
      <c r="AX33" s="51"/>
      <c r="AY33" s="15"/>
      <c r="AZ33" s="15"/>
      <c r="BA33" s="15"/>
      <c r="BB33" s="15"/>
      <c r="BC33" s="15"/>
      <c r="BD33" s="15"/>
      <c r="BE33" s="15"/>
      <c r="BF33" s="15"/>
      <c r="BG33" s="15"/>
      <c r="BH33" s="15"/>
    </row>
    <row r="34" s="15" customFormat="true" ht="13.5" hidden="false" customHeight="false" outlineLevel="0" collapsed="false">
      <c r="A34" s="84" t="n">
        <v>461</v>
      </c>
      <c r="B34" s="109" t="n">
        <v>1076</v>
      </c>
      <c r="C34" s="108"/>
      <c r="D34" s="138" t="s">
        <v>127</v>
      </c>
      <c r="E34" s="138" t="s">
        <v>230</v>
      </c>
      <c r="F34" s="139" t="n">
        <v>38624</v>
      </c>
      <c r="G34" s="139" t="n">
        <v>38627</v>
      </c>
      <c r="H34" s="139" t="n">
        <v>38664</v>
      </c>
      <c r="I34" s="140" t="n">
        <f aca="false">F34-$E$6</f>
        <v>99</v>
      </c>
      <c r="J34" s="108"/>
      <c r="K34" s="138" t="n">
        <v>0</v>
      </c>
      <c r="L34" s="138" t="n">
        <v>0</v>
      </c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50" t="n">
        <v>67.5</v>
      </c>
      <c r="Y34" s="108"/>
      <c r="Z34" s="92" t="n">
        <v>77.82032</v>
      </c>
      <c r="AA34" s="92" t="n">
        <v>31.8</v>
      </c>
      <c r="AB34" s="92" t="n">
        <v>3049.72724662647</v>
      </c>
      <c r="AC34" s="51"/>
      <c r="AD34" s="109" t="n">
        <v>1076</v>
      </c>
      <c r="AE34" s="138" t="s">
        <v>231</v>
      </c>
      <c r="AF34" s="88" t="n">
        <v>3049.72724662647</v>
      </c>
      <c r="AG34" s="88" t="n">
        <v>4773.23969881359</v>
      </c>
      <c r="AH34" s="88" t="n">
        <v>3417.02508960574</v>
      </c>
      <c r="AI34" s="97" t="n">
        <f aca="false">AVERAGE(AF34:AH34)</f>
        <v>3746.66401168193</v>
      </c>
      <c r="AJ34" s="98" t="n">
        <v>13</v>
      </c>
      <c r="AK34" s="88" t="n">
        <v>2675.34522519519</v>
      </c>
      <c r="AL34" s="88" t="n">
        <v>3090.33276837728</v>
      </c>
      <c r="AM34" s="88" t="n">
        <v>4335.29539792355</v>
      </c>
      <c r="AN34" s="97" t="n">
        <f aca="false">AVERAGE(AK34:AM34)</f>
        <v>3366.99113049867</v>
      </c>
      <c r="AO34" s="99" t="n">
        <v>17</v>
      </c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</row>
    <row r="35" s="117" customFormat="true" ht="12.75" hidden="false" customHeight="false" outlineLevel="0" collapsed="false">
      <c r="A35" s="84" t="n">
        <v>462</v>
      </c>
      <c r="B35" s="109" t="n">
        <v>1081</v>
      </c>
      <c r="C35" s="108"/>
      <c r="D35" s="138" t="s">
        <v>127</v>
      </c>
      <c r="E35" s="138" t="s">
        <v>189</v>
      </c>
      <c r="F35" s="139" t="n">
        <v>38628</v>
      </c>
      <c r="G35" s="139" t="n">
        <v>38630</v>
      </c>
      <c r="H35" s="139" t="n">
        <v>38666</v>
      </c>
      <c r="I35" s="140" t="n">
        <f aca="false">F35-$E$6</f>
        <v>103</v>
      </c>
      <c r="J35" s="108"/>
      <c r="K35" s="138" t="n">
        <v>0</v>
      </c>
      <c r="L35" s="138" t="n">
        <v>0</v>
      </c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50" t="n">
        <v>77</v>
      </c>
      <c r="Y35" s="108"/>
      <c r="Z35" s="92" t="n">
        <v>80.69008</v>
      </c>
      <c r="AA35" s="92" t="n">
        <v>34.6</v>
      </c>
      <c r="AB35" s="93" t="n">
        <v>4202.8525649931</v>
      </c>
      <c r="AC35" s="115"/>
      <c r="AD35" s="109" t="n">
        <v>1081</v>
      </c>
      <c r="AE35" s="138" t="s">
        <v>190</v>
      </c>
      <c r="AF35" s="88" t="n">
        <v>4202.8525649931</v>
      </c>
      <c r="AG35" s="88" t="n">
        <v>4354.85692410757</v>
      </c>
      <c r="AH35" s="88" t="n">
        <v>3920.30785474146</v>
      </c>
      <c r="AI35" s="97" t="n">
        <f aca="false">AVERAGE(AF35:AH35)</f>
        <v>4159.33911461404</v>
      </c>
      <c r="AJ35" s="98" t="n">
        <v>6</v>
      </c>
      <c r="AK35" s="88" t="n">
        <v>4123.38686523483</v>
      </c>
      <c r="AL35" s="88" t="n">
        <v>4202.8525649931</v>
      </c>
      <c r="AM35" s="88" t="n">
        <v>3408.19556741037</v>
      </c>
      <c r="AN35" s="97" t="n">
        <f aca="false">AVERAGE(AK35:AM35)</f>
        <v>3911.4783325461</v>
      </c>
      <c r="AO35" s="99" t="n">
        <v>6</v>
      </c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</row>
    <row r="36" s="117" customFormat="true" ht="12.75" hidden="false" customHeight="false" outlineLevel="0" collapsed="false">
      <c r="A36" s="84" t="n">
        <v>463</v>
      </c>
      <c r="B36" s="109" t="n">
        <v>1083</v>
      </c>
      <c r="C36" s="108"/>
      <c r="D36" s="138" t="s">
        <v>127</v>
      </c>
      <c r="E36" s="138" t="s">
        <v>232</v>
      </c>
      <c r="F36" s="139" t="n">
        <v>38620</v>
      </c>
      <c r="G36" s="139" t="n">
        <v>38624</v>
      </c>
      <c r="H36" s="139" t="n">
        <v>38661</v>
      </c>
      <c r="I36" s="140" t="n">
        <f aca="false">F36-$E$6</f>
        <v>95</v>
      </c>
      <c r="J36" s="108"/>
      <c r="K36" s="138" t="n">
        <v>0</v>
      </c>
      <c r="L36" s="138" t="n">
        <v>0</v>
      </c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50" t="n">
        <v>71.5</v>
      </c>
      <c r="Y36" s="108"/>
      <c r="Z36" s="92" t="n">
        <v>75.08508</v>
      </c>
      <c r="AA36" s="92" t="n">
        <v>37</v>
      </c>
      <c r="AB36" s="93" t="n">
        <v>3973.28498791365</v>
      </c>
      <c r="AC36" s="115"/>
      <c r="AD36" s="109" t="n">
        <v>1083</v>
      </c>
      <c r="AE36" s="138" t="s">
        <v>233</v>
      </c>
      <c r="AF36" s="88" t="n">
        <v>3973.28498791365</v>
      </c>
      <c r="AG36" s="88" t="n">
        <v>4411.13982199254</v>
      </c>
      <c r="AH36" s="88" t="n">
        <v>3470.00222277792</v>
      </c>
      <c r="AI36" s="97" t="n">
        <f aca="false">AVERAGE(AF36:AH36)</f>
        <v>3951.47567756137</v>
      </c>
      <c r="AJ36" s="98" t="n">
        <v>9</v>
      </c>
      <c r="AK36" s="88" t="n">
        <v>2383.97099274819</v>
      </c>
      <c r="AL36" s="88" t="n">
        <v>3577.51937984496</v>
      </c>
      <c r="AM36" s="88" t="n">
        <v>2860.76519129782</v>
      </c>
      <c r="AN36" s="97" t="n">
        <f aca="false">AVERAGE(AK36:AM36)</f>
        <v>2940.75185463032</v>
      </c>
      <c r="AO36" s="99" t="n">
        <v>26</v>
      </c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</row>
    <row r="37" s="117" customFormat="true" ht="13.5" hidden="false" customHeight="false" outlineLevel="0" collapsed="false">
      <c r="A37" s="84" t="n">
        <v>464</v>
      </c>
      <c r="B37" s="109" t="n">
        <v>1105</v>
      </c>
      <c r="C37" s="108"/>
      <c r="D37" s="138" t="s">
        <v>127</v>
      </c>
      <c r="E37" s="138" t="s">
        <v>234</v>
      </c>
      <c r="F37" s="139" t="n">
        <v>38618</v>
      </c>
      <c r="G37" s="139" t="n">
        <v>38622</v>
      </c>
      <c r="H37" s="139" t="n">
        <v>38658</v>
      </c>
      <c r="I37" s="140" t="n">
        <f aca="false">F37-$E$6</f>
        <v>93</v>
      </c>
      <c r="J37" s="108"/>
      <c r="K37" s="138" t="n">
        <v>0</v>
      </c>
      <c r="L37" s="138" t="n">
        <v>0</v>
      </c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50" t="n">
        <v>80</v>
      </c>
      <c r="Y37" s="108"/>
      <c r="Z37" s="92" t="n">
        <v>78.08936</v>
      </c>
      <c r="AA37" s="92" t="n">
        <v>34.8</v>
      </c>
      <c r="AB37" s="93" t="n">
        <v>4220.51160938383</v>
      </c>
      <c r="AC37" s="115"/>
      <c r="AD37" s="124" t="n">
        <v>1105</v>
      </c>
      <c r="AE37" s="158" t="s">
        <v>235</v>
      </c>
      <c r="AF37" s="106" t="n">
        <v>4220.51160938383</v>
      </c>
      <c r="AG37" s="106" t="n">
        <v>4132.21638743019</v>
      </c>
      <c r="AH37" s="106" t="n">
        <v>3364.04795643355</v>
      </c>
      <c r="AI37" s="107" t="n">
        <f aca="false">AVERAGE(AF37:AH37)</f>
        <v>3905.59198441586</v>
      </c>
      <c r="AJ37" s="172" t="n">
        <v>10</v>
      </c>
      <c r="AK37" s="106" t="n">
        <v>2295.67577079455</v>
      </c>
      <c r="AL37" s="106" t="n">
        <v>3408.19556741037</v>
      </c>
      <c r="AM37" s="106" t="n">
        <v>3143.30990154946</v>
      </c>
      <c r="AN37" s="107" t="n">
        <f aca="false">AVERAGE(AK37:AM37)</f>
        <v>2949.06041325146</v>
      </c>
      <c r="AO37" s="99" t="n">
        <v>25</v>
      </c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</row>
    <row r="38" s="117" customFormat="true" ht="15.75" hidden="false" customHeight="false" outlineLevel="0" collapsed="false">
      <c r="A38" s="84" t="n">
        <v>469</v>
      </c>
      <c r="B38" s="109" t="n">
        <v>1079</v>
      </c>
      <c r="C38" s="108"/>
      <c r="D38" s="138" t="s">
        <v>170</v>
      </c>
      <c r="E38" s="138" t="s">
        <v>205</v>
      </c>
      <c r="F38" s="139" t="n">
        <v>38617</v>
      </c>
      <c r="G38" s="139" t="n">
        <v>38621</v>
      </c>
      <c r="H38" s="139" t="n">
        <v>38657</v>
      </c>
      <c r="I38" s="140" t="n">
        <f aca="false">F38-$E$6</f>
        <v>92</v>
      </c>
      <c r="J38" s="108"/>
      <c r="K38" s="138" t="n">
        <v>3</v>
      </c>
      <c r="L38" s="138" t="n">
        <v>0</v>
      </c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50" t="n">
        <v>73</v>
      </c>
      <c r="Y38" s="108"/>
      <c r="Z38" s="92" t="n">
        <v>77.82032</v>
      </c>
      <c r="AA38" s="92" t="n">
        <v>26.8</v>
      </c>
      <c r="AB38" s="93" t="n">
        <v>3671.54751650876</v>
      </c>
      <c r="AC38" s="115"/>
      <c r="AD38" s="153"/>
      <c r="AE38" s="153" t="s">
        <v>171</v>
      </c>
      <c r="AF38" s="173"/>
      <c r="AG38" s="173"/>
      <c r="AH38" s="173"/>
      <c r="AI38" s="174" t="n">
        <f aca="false">+AVERAGE(AI11:AI37)</f>
        <v>3790.62659202371</v>
      </c>
      <c r="AJ38" s="156"/>
      <c r="AK38" s="174"/>
      <c r="AL38" s="174"/>
      <c r="AM38" s="174"/>
      <c r="AN38" s="174" t="n">
        <f aca="false">+AVERAGE(AN11:AN37)</f>
        <v>3533.51921751967</v>
      </c>
      <c r="AO38" s="112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</row>
    <row r="39" s="117" customFormat="true" ht="12.75" hidden="false" customHeight="false" outlineLevel="0" collapsed="false">
      <c r="A39" s="84" t="n">
        <v>470</v>
      </c>
      <c r="B39" s="109" t="n">
        <v>1054</v>
      </c>
      <c r="C39" s="108"/>
      <c r="D39" s="138" t="s">
        <v>170</v>
      </c>
      <c r="E39" s="138" t="s">
        <v>215</v>
      </c>
      <c r="F39" s="139" t="n">
        <v>38618</v>
      </c>
      <c r="G39" s="139" t="n">
        <v>38623</v>
      </c>
      <c r="H39" s="139" t="n">
        <v>38662</v>
      </c>
      <c r="I39" s="140" t="n">
        <f aca="false">F39-$E$6</f>
        <v>93</v>
      </c>
      <c r="J39" s="108"/>
      <c r="K39" s="138" t="n">
        <v>1</v>
      </c>
      <c r="L39" s="138" t="n">
        <v>0</v>
      </c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50" t="n">
        <v>68.5</v>
      </c>
      <c r="Y39" s="108"/>
      <c r="Z39" s="92" t="n">
        <v>77.50644</v>
      </c>
      <c r="AA39" s="92" t="n">
        <v>33</v>
      </c>
      <c r="AB39" s="93" t="n">
        <v>3461.17270058255</v>
      </c>
      <c r="AC39" s="115"/>
      <c r="AD39" s="94"/>
      <c r="AE39" s="94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</row>
    <row r="40" s="117" customFormat="true" ht="12.75" hidden="false" customHeight="false" outlineLevel="0" collapsed="false">
      <c r="A40" s="84" t="n">
        <v>471</v>
      </c>
      <c r="B40" s="109" t="n">
        <v>1080</v>
      </c>
      <c r="C40" s="108"/>
      <c r="D40" s="138" t="s">
        <v>170</v>
      </c>
      <c r="E40" s="138" t="s">
        <v>200</v>
      </c>
      <c r="F40" s="139" t="n">
        <v>38618</v>
      </c>
      <c r="G40" s="139" t="n">
        <v>38622</v>
      </c>
      <c r="H40" s="139" t="n">
        <v>38659</v>
      </c>
      <c r="I40" s="140" t="n">
        <f aca="false">F40-$E$6</f>
        <v>93</v>
      </c>
      <c r="J40" s="108"/>
      <c r="K40" s="138" t="n">
        <v>0</v>
      </c>
      <c r="L40" s="138" t="n">
        <v>0</v>
      </c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50" t="n">
        <v>72.5</v>
      </c>
      <c r="Y40" s="108"/>
      <c r="Z40" s="92" t="n">
        <v>75.53348</v>
      </c>
      <c r="AA40" s="92" t="n">
        <v>33</v>
      </c>
      <c r="AB40" s="93" t="n">
        <v>3602.44505570837</v>
      </c>
      <c r="AC40" s="115"/>
      <c r="AD40" s="94"/>
      <c r="AE40" s="94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</row>
    <row r="41" s="117" customFormat="true" ht="12.75" hidden="false" customHeight="false" outlineLevel="0" collapsed="false">
      <c r="A41" s="84" t="n">
        <v>472</v>
      </c>
      <c r="B41" s="109" t="n">
        <v>1115</v>
      </c>
      <c r="C41" s="108"/>
      <c r="D41" s="138" t="s">
        <v>170</v>
      </c>
      <c r="E41" s="138" t="s">
        <v>223</v>
      </c>
      <c r="F41" s="139" t="n">
        <v>38618</v>
      </c>
      <c r="G41" s="139" t="n">
        <v>38621</v>
      </c>
      <c r="H41" s="139" t="n">
        <v>38659</v>
      </c>
      <c r="I41" s="140" t="n">
        <f aca="false">F41-$E$6</f>
        <v>93</v>
      </c>
      <c r="J41" s="108"/>
      <c r="K41" s="138" t="n">
        <v>0</v>
      </c>
      <c r="L41" s="138" t="n">
        <v>0</v>
      </c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50" t="n">
        <v>71.5</v>
      </c>
      <c r="Y41" s="108"/>
      <c r="Z41" s="92" t="n">
        <v>79.031</v>
      </c>
      <c r="AA41" s="92" t="n">
        <v>33.2</v>
      </c>
      <c r="AB41" s="93" t="n">
        <v>3337.55938984746</v>
      </c>
      <c r="AC41" s="115"/>
      <c r="AD41" s="94"/>
      <c r="AE41" s="94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</row>
    <row r="42" s="117" customFormat="true" ht="12.75" hidden="false" customHeight="false" outlineLevel="0" collapsed="false">
      <c r="A42" s="84" t="n">
        <v>473</v>
      </c>
      <c r="B42" s="109" t="n">
        <v>1076</v>
      </c>
      <c r="C42" s="108"/>
      <c r="D42" s="138" t="s">
        <v>170</v>
      </c>
      <c r="E42" s="138" t="s">
        <v>230</v>
      </c>
      <c r="F42" s="139" t="n">
        <v>38623</v>
      </c>
      <c r="G42" s="139" t="n">
        <v>38628</v>
      </c>
      <c r="H42" s="139" t="n">
        <v>38659</v>
      </c>
      <c r="I42" s="140" t="n">
        <f aca="false">F42-$E$6</f>
        <v>98</v>
      </c>
      <c r="J42" s="108"/>
      <c r="K42" s="138" t="n">
        <v>0</v>
      </c>
      <c r="L42" s="138" t="n">
        <v>0</v>
      </c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50" t="n">
        <v>72</v>
      </c>
      <c r="Y42" s="108"/>
      <c r="Z42" s="92" t="n">
        <v>72.26016</v>
      </c>
      <c r="AA42" s="92" t="n">
        <v>24.2</v>
      </c>
      <c r="AB42" s="93" t="n">
        <v>2675.34522519519</v>
      </c>
      <c r="AC42" s="94"/>
      <c r="AD42" s="94"/>
      <c r="AE42" s="94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</row>
    <row r="43" s="117" customFormat="true" ht="12.75" hidden="false" customHeight="false" outlineLevel="0" collapsed="false">
      <c r="A43" s="84" t="n">
        <v>474</v>
      </c>
      <c r="B43" s="109" t="n">
        <v>1074</v>
      </c>
      <c r="C43" s="108"/>
      <c r="D43" s="138" t="s">
        <v>170</v>
      </c>
      <c r="E43" s="138" t="s">
        <v>207</v>
      </c>
      <c r="F43" s="139" t="n">
        <v>38621</v>
      </c>
      <c r="G43" s="139" t="n">
        <v>38624</v>
      </c>
      <c r="H43" s="139" t="n">
        <v>38659</v>
      </c>
      <c r="I43" s="140" t="n">
        <f aca="false">F43-$E$6</f>
        <v>96</v>
      </c>
      <c r="J43" s="108"/>
      <c r="K43" s="138" t="n">
        <v>0</v>
      </c>
      <c r="L43" s="138" t="n">
        <v>0</v>
      </c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50" t="n">
        <v>60</v>
      </c>
      <c r="Y43" s="108"/>
      <c r="Z43" s="92" t="n">
        <v>77.77548</v>
      </c>
      <c r="AA43" s="92" t="n">
        <v>32</v>
      </c>
      <c r="AB43" s="93" t="n">
        <v>2313.33481518528</v>
      </c>
      <c r="AC43" s="94"/>
      <c r="AD43" s="94"/>
      <c r="AE43" s="94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</row>
    <row r="44" s="117" customFormat="true" ht="12.75" hidden="false" customHeight="false" outlineLevel="0" collapsed="false">
      <c r="A44" s="84" t="n">
        <v>475</v>
      </c>
      <c r="B44" s="109" t="n">
        <v>1095</v>
      </c>
      <c r="C44" s="108"/>
      <c r="D44" s="138" t="s">
        <v>170</v>
      </c>
      <c r="E44" s="138" t="s">
        <v>227</v>
      </c>
      <c r="F44" s="139" t="n">
        <v>38617</v>
      </c>
      <c r="G44" s="139" t="n">
        <v>38620</v>
      </c>
      <c r="H44" s="139" t="n">
        <v>38659</v>
      </c>
      <c r="I44" s="140" t="n">
        <f aca="false">F44-$E$6</f>
        <v>92</v>
      </c>
      <c r="J44" s="108"/>
      <c r="K44" s="138" t="n">
        <v>0</v>
      </c>
      <c r="L44" s="138" t="n">
        <v>0</v>
      </c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50" t="n">
        <v>65.5</v>
      </c>
      <c r="Y44" s="108"/>
      <c r="Z44" s="92" t="n">
        <v>77.86516</v>
      </c>
      <c r="AA44" s="92" t="n">
        <v>29.6</v>
      </c>
      <c r="AB44" s="93" t="n">
        <v>2745.9814027581</v>
      </c>
      <c r="AC44" s="94"/>
      <c r="AD44" s="94"/>
      <c r="AE44" s="94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</row>
    <row r="45" s="117" customFormat="true" ht="12.75" hidden="false" customHeight="false" outlineLevel="0" collapsed="false">
      <c r="A45" s="84" t="n">
        <v>476</v>
      </c>
      <c r="B45" s="109" t="n">
        <v>1044</v>
      </c>
      <c r="C45" s="108"/>
      <c r="D45" s="138" t="s">
        <v>170</v>
      </c>
      <c r="E45" s="138" t="s">
        <v>211</v>
      </c>
      <c r="F45" s="139" t="n">
        <v>38623</v>
      </c>
      <c r="G45" s="139" t="n">
        <v>38625</v>
      </c>
      <c r="H45" s="139" t="n">
        <v>38664</v>
      </c>
      <c r="I45" s="140" t="n">
        <f aca="false">F45-$E$6</f>
        <v>98</v>
      </c>
      <c r="J45" s="108"/>
      <c r="K45" s="138" t="n">
        <v>1</v>
      </c>
      <c r="L45" s="138" t="n">
        <v>1</v>
      </c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50" t="n">
        <v>67</v>
      </c>
      <c r="Y45" s="108"/>
      <c r="Z45" s="92" t="n">
        <v>79.34488</v>
      </c>
      <c r="AA45" s="92" t="n">
        <v>37.6</v>
      </c>
      <c r="AB45" s="93" t="n">
        <v>2281.48148148148</v>
      </c>
      <c r="AC45" s="94"/>
      <c r="AD45" s="94"/>
      <c r="AE45" s="94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</row>
    <row r="46" s="117" customFormat="true" ht="12.75" hidden="false" customHeight="false" outlineLevel="0" collapsed="false">
      <c r="A46" s="84" t="n">
        <v>477</v>
      </c>
      <c r="B46" s="109" t="n">
        <v>1029</v>
      </c>
      <c r="C46" s="108"/>
      <c r="D46" s="138" t="s">
        <v>170</v>
      </c>
      <c r="E46" s="138" t="s">
        <v>228</v>
      </c>
      <c r="F46" s="139" t="n">
        <v>38619</v>
      </c>
      <c r="G46" s="139" t="n">
        <v>38623</v>
      </c>
      <c r="H46" s="139" t="n">
        <v>38671</v>
      </c>
      <c r="I46" s="140" t="n">
        <f aca="false">F46-$E$6</f>
        <v>94</v>
      </c>
      <c r="J46" s="108"/>
      <c r="K46" s="138" t="n">
        <v>0</v>
      </c>
      <c r="L46" s="138" t="n">
        <v>0</v>
      </c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50" t="n">
        <v>62.5</v>
      </c>
      <c r="Y46" s="108"/>
      <c r="Z46" s="92" t="n">
        <v>76.16124</v>
      </c>
      <c r="AA46" s="92" t="n">
        <v>32</v>
      </c>
      <c r="AB46" s="93" t="n">
        <v>2189.72150445019</v>
      </c>
      <c r="AC46" s="94"/>
      <c r="AD46" s="94"/>
      <c r="AE46" s="94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</row>
    <row r="47" s="117" customFormat="true" ht="12.75" hidden="false" customHeight="false" outlineLevel="0" collapsed="false">
      <c r="A47" s="84" t="n">
        <v>478</v>
      </c>
      <c r="B47" s="109" t="n">
        <v>1097</v>
      </c>
      <c r="C47" s="108"/>
      <c r="D47" s="138" t="s">
        <v>170</v>
      </c>
      <c r="E47" s="138" t="s">
        <v>185</v>
      </c>
      <c r="F47" s="139" t="n">
        <v>38633</v>
      </c>
      <c r="G47" s="139" t="n">
        <v>38635</v>
      </c>
      <c r="H47" s="139" t="n">
        <v>38670</v>
      </c>
      <c r="I47" s="140" t="n">
        <f aca="false">F47-$E$6</f>
        <v>108</v>
      </c>
      <c r="J47" s="108"/>
      <c r="K47" s="138" t="n">
        <v>0</v>
      </c>
      <c r="L47" s="138" t="n">
        <v>0</v>
      </c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50" t="n">
        <v>59.5</v>
      </c>
      <c r="Y47" s="108"/>
      <c r="Z47" s="92" t="n">
        <v>81.22816</v>
      </c>
      <c r="AA47" s="92" t="n">
        <v>32.6</v>
      </c>
      <c r="AB47" s="93" t="n">
        <v>2834.27662471173</v>
      </c>
      <c r="AC47" s="94"/>
      <c r="AD47" s="94"/>
      <c r="AE47" s="94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</row>
    <row r="48" s="117" customFormat="true" ht="12.75" hidden="false" customHeight="false" outlineLevel="0" collapsed="false">
      <c r="A48" s="84" t="n">
        <v>479</v>
      </c>
      <c r="B48" s="109" t="n">
        <v>1083</v>
      </c>
      <c r="C48" s="108"/>
      <c r="D48" s="138" t="s">
        <v>170</v>
      </c>
      <c r="E48" s="138" t="s">
        <v>232</v>
      </c>
      <c r="F48" s="139" t="n">
        <v>38623</v>
      </c>
      <c r="G48" s="139" t="n">
        <v>38625</v>
      </c>
      <c r="H48" s="139" t="n">
        <v>38660</v>
      </c>
      <c r="I48" s="140" t="n">
        <f aca="false">F48-$E$6</f>
        <v>98</v>
      </c>
      <c r="J48" s="108"/>
      <c r="K48" s="138" t="n">
        <v>0</v>
      </c>
      <c r="L48" s="138" t="n">
        <v>0</v>
      </c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50" t="n">
        <v>59.5</v>
      </c>
      <c r="Y48" s="108"/>
      <c r="Z48" s="92" t="n">
        <v>73.8744</v>
      </c>
      <c r="AA48" s="92" t="n">
        <v>32.8</v>
      </c>
      <c r="AB48" s="93" t="n">
        <v>2383.97099274819</v>
      </c>
      <c r="AC48" s="94"/>
      <c r="AD48" s="94"/>
      <c r="AE48" s="94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</row>
    <row r="49" s="117" customFormat="true" ht="12.75" hidden="false" customHeight="false" outlineLevel="0" collapsed="false">
      <c r="A49" s="84" t="n">
        <v>480</v>
      </c>
      <c r="B49" s="109" t="n">
        <v>1108</v>
      </c>
      <c r="C49" s="108"/>
      <c r="D49" s="138" t="s">
        <v>170</v>
      </c>
      <c r="E49" s="138" t="s">
        <v>204</v>
      </c>
      <c r="F49" s="139" t="n">
        <v>38624</v>
      </c>
      <c r="G49" s="139" t="n">
        <v>38628</v>
      </c>
      <c r="H49" s="139" t="n">
        <v>38660</v>
      </c>
      <c r="I49" s="140" t="n">
        <f aca="false">F49-$E$6</f>
        <v>99</v>
      </c>
      <c r="J49" s="108"/>
      <c r="K49" s="138" t="n">
        <v>1</v>
      </c>
      <c r="L49" s="138" t="n">
        <v>1</v>
      </c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50" t="n">
        <v>63.5</v>
      </c>
      <c r="Y49" s="108"/>
      <c r="Z49" s="92" t="n">
        <v>79.88296</v>
      </c>
      <c r="AA49" s="92" t="n">
        <v>33.8</v>
      </c>
      <c r="AB49" s="93" t="n">
        <v>2666.51570299982</v>
      </c>
      <c r="AC49" s="94"/>
      <c r="AD49" s="94"/>
      <c r="AE49" s="94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</row>
    <row r="50" s="117" customFormat="true" ht="12.75" hidden="false" customHeight="false" outlineLevel="0" collapsed="false">
      <c r="A50" s="84" t="n">
        <v>481</v>
      </c>
      <c r="B50" s="109" t="n">
        <v>1105</v>
      </c>
      <c r="C50" s="108"/>
      <c r="D50" s="138" t="s">
        <v>170</v>
      </c>
      <c r="E50" s="138" t="s">
        <v>234</v>
      </c>
      <c r="F50" s="139" t="n">
        <v>38620</v>
      </c>
      <c r="G50" s="139" t="n">
        <v>38623</v>
      </c>
      <c r="H50" s="139" t="n">
        <v>38660</v>
      </c>
      <c r="I50" s="140" t="n">
        <f aca="false">F50-$E$6</f>
        <v>95</v>
      </c>
      <c r="J50" s="108"/>
      <c r="K50" s="138" t="n">
        <v>0</v>
      </c>
      <c r="L50" s="138" t="n">
        <v>0</v>
      </c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50" t="n">
        <v>66.5</v>
      </c>
      <c r="Y50" s="108"/>
      <c r="Z50" s="92" t="n">
        <v>79.83812</v>
      </c>
      <c r="AA50" s="92" t="n">
        <v>33</v>
      </c>
      <c r="AB50" s="93" t="n">
        <v>2295.67577079455</v>
      </c>
      <c r="AC50" s="94"/>
      <c r="AD50" s="94"/>
      <c r="AE50" s="94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</row>
    <row r="51" s="117" customFormat="true" ht="12.75" hidden="false" customHeight="false" outlineLevel="0" collapsed="false">
      <c r="A51" s="84" t="n">
        <v>482</v>
      </c>
      <c r="B51" s="109" t="n">
        <v>1072</v>
      </c>
      <c r="C51" s="108"/>
      <c r="D51" s="138" t="s">
        <v>170</v>
      </c>
      <c r="E51" s="138" t="s">
        <v>191</v>
      </c>
      <c r="F51" s="139" t="n">
        <v>38632</v>
      </c>
      <c r="G51" s="139" t="n">
        <v>38636</v>
      </c>
      <c r="H51" s="139" t="n">
        <v>38669</v>
      </c>
      <c r="I51" s="140" t="n">
        <f aca="false">F51-$E$6</f>
        <v>107</v>
      </c>
      <c r="J51" s="108"/>
      <c r="K51" s="138" t="n">
        <v>0</v>
      </c>
      <c r="L51" s="138" t="n">
        <v>0</v>
      </c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50" t="n">
        <v>62.5</v>
      </c>
      <c r="Y51" s="108"/>
      <c r="Z51" s="92" t="n">
        <v>80.42104</v>
      </c>
      <c r="AA51" s="92" t="n">
        <v>33.6</v>
      </c>
      <c r="AB51" s="93" t="n">
        <v>3364.04795643355</v>
      </c>
      <c r="AC51" s="94"/>
      <c r="AD51" s="94"/>
      <c r="AE51" s="94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</row>
    <row r="52" s="117" customFormat="true" ht="12.75" hidden="false" customHeight="false" outlineLevel="0" collapsed="false">
      <c r="A52" s="84" t="n">
        <v>483</v>
      </c>
      <c r="B52" s="109" t="n">
        <v>1098</v>
      </c>
      <c r="C52" s="108"/>
      <c r="D52" s="138" t="s">
        <v>170</v>
      </c>
      <c r="E52" s="138" t="s">
        <v>221</v>
      </c>
      <c r="F52" s="139" t="n">
        <v>38631</v>
      </c>
      <c r="G52" s="139" t="n">
        <v>38635</v>
      </c>
      <c r="H52" s="139" t="n">
        <v>38669</v>
      </c>
      <c r="I52" s="140" t="n">
        <f aca="false">F52-$E$6</f>
        <v>106</v>
      </c>
      <c r="J52" s="108"/>
      <c r="K52" s="138" t="n">
        <v>0</v>
      </c>
      <c r="L52" s="138" t="n">
        <v>0</v>
      </c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50" t="n">
        <v>65</v>
      </c>
      <c r="Y52" s="108"/>
      <c r="Z52" s="92" t="n">
        <v>82.8424</v>
      </c>
      <c r="AA52" s="92" t="n">
        <v>31</v>
      </c>
      <c r="AB52" s="93" t="n">
        <v>3593.61553351301</v>
      </c>
      <c r="AC52" s="94"/>
      <c r="AD52" s="94"/>
      <c r="AE52" s="94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</row>
    <row r="53" s="117" customFormat="true" ht="12.75" hidden="false" customHeight="false" outlineLevel="0" collapsed="false">
      <c r="A53" s="84" t="n">
        <v>484</v>
      </c>
      <c r="B53" s="109" t="n">
        <v>1081</v>
      </c>
      <c r="C53" s="108"/>
      <c r="D53" s="138" t="s">
        <v>170</v>
      </c>
      <c r="E53" s="138" t="s">
        <v>189</v>
      </c>
      <c r="F53" s="139" t="n">
        <v>38628</v>
      </c>
      <c r="G53" s="139" t="n">
        <v>38631</v>
      </c>
      <c r="H53" s="139" t="n">
        <v>38666</v>
      </c>
      <c r="I53" s="140" t="n">
        <f aca="false">F53-$E$6</f>
        <v>103</v>
      </c>
      <c r="J53" s="108"/>
      <c r="K53" s="138" t="n">
        <v>0</v>
      </c>
      <c r="L53" s="138" t="n">
        <v>0</v>
      </c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50" t="n">
        <v>79</v>
      </c>
      <c r="Y53" s="108"/>
      <c r="Z53" s="92" t="n">
        <v>79.74844</v>
      </c>
      <c r="AA53" s="92" t="n">
        <v>34.4</v>
      </c>
      <c r="AB53" s="93" t="n">
        <v>4123.38686523483</v>
      </c>
      <c r="AC53" s="94"/>
      <c r="AD53" s="94"/>
      <c r="AE53" s="94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</row>
    <row r="54" s="117" customFormat="true" ht="12.75" hidden="false" customHeight="false" outlineLevel="0" collapsed="false">
      <c r="A54" s="84" t="n">
        <v>485</v>
      </c>
      <c r="B54" s="109" t="n">
        <v>1073</v>
      </c>
      <c r="C54" s="108"/>
      <c r="D54" s="138" t="s">
        <v>170</v>
      </c>
      <c r="E54" s="138" t="s">
        <v>219</v>
      </c>
      <c r="F54" s="139" t="n">
        <v>38626</v>
      </c>
      <c r="G54" s="139" t="n">
        <v>38628</v>
      </c>
      <c r="H54" s="139" t="n">
        <v>38666</v>
      </c>
      <c r="I54" s="140" t="n">
        <f aca="false">F54-$E$6</f>
        <v>101</v>
      </c>
      <c r="J54" s="108"/>
      <c r="K54" s="138" t="n">
        <v>3</v>
      </c>
      <c r="L54" s="138" t="n">
        <v>5</v>
      </c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50" t="n">
        <v>74</v>
      </c>
      <c r="Y54" s="108"/>
      <c r="Z54" s="92" t="n">
        <v>79.61392</v>
      </c>
      <c r="AA54" s="92" t="n">
        <v>35.6</v>
      </c>
      <c r="AB54" s="93" t="n">
        <v>3767.09732988803</v>
      </c>
      <c r="AC54" s="94"/>
      <c r="AD54" s="94"/>
      <c r="AE54" s="94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</row>
    <row r="55" s="117" customFormat="true" ht="12.75" hidden="false" customHeight="false" outlineLevel="0" collapsed="false">
      <c r="A55" s="84" t="n">
        <v>486</v>
      </c>
      <c r="B55" s="109" t="n">
        <v>1016</v>
      </c>
      <c r="C55" s="108"/>
      <c r="D55" s="138" t="s">
        <v>170</v>
      </c>
      <c r="E55" s="138" t="s">
        <v>198</v>
      </c>
      <c r="F55" s="139" t="n">
        <v>38625</v>
      </c>
      <c r="G55" s="139" t="n">
        <v>38627</v>
      </c>
      <c r="H55" s="139" t="n">
        <v>38667</v>
      </c>
      <c r="I55" s="140" t="n">
        <f aca="false">F55-$E$6</f>
        <v>100</v>
      </c>
      <c r="J55" s="108"/>
      <c r="K55" s="138" t="n">
        <v>0</v>
      </c>
      <c r="L55" s="138" t="n">
        <v>1</v>
      </c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50" t="n">
        <v>77.5</v>
      </c>
      <c r="Y55" s="108"/>
      <c r="Z55" s="92" t="n">
        <v>80.86944</v>
      </c>
      <c r="AA55" s="118" t="n">
        <v>30.8</v>
      </c>
      <c r="AB55" s="93" t="n">
        <v>3646.59266668519</v>
      </c>
      <c r="AC55" s="94"/>
      <c r="AD55" s="94"/>
      <c r="AE55" s="94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</row>
    <row r="56" s="117" customFormat="true" ht="12.75" hidden="false" customHeight="false" outlineLevel="0" collapsed="false">
      <c r="A56" s="84" t="n">
        <v>487</v>
      </c>
      <c r="B56" s="109" t="n">
        <v>1068</v>
      </c>
      <c r="C56" s="108"/>
      <c r="D56" s="138" t="s">
        <v>170</v>
      </c>
      <c r="E56" s="138" t="s">
        <v>209</v>
      </c>
      <c r="F56" s="139" t="n">
        <v>38617</v>
      </c>
      <c r="G56" s="139" t="n">
        <v>38620</v>
      </c>
      <c r="H56" s="139" t="n">
        <v>38659</v>
      </c>
      <c r="I56" s="140" t="n">
        <f aca="false">F56-$E$6</f>
        <v>92</v>
      </c>
      <c r="J56" s="108"/>
      <c r="K56" s="138" t="n">
        <v>0</v>
      </c>
      <c r="L56" s="138" t="n">
        <v>0</v>
      </c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50" t="n">
        <v>77</v>
      </c>
      <c r="Y56" s="108"/>
      <c r="Z56" s="92" t="n">
        <v>75.8922</v>
      </c>
      <c r="AA56" s="92" t="n">
        <v>38.6</v>
      </c>
      <c r="AB56" s="93" t="n">
        <v>4467.73823085401</v>
      </c>
      <c r="AC56" s="94"/>
      <c r="AD56" s="94"/>
      <c r="AE56" s="94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</row>
    <row r="57" s="117" customFormat="true" ht="12.75" hidden="false" customHeight="false" outlineLevel="0" collapsed="false">
      <c r="A57" s="84" t="n">
        <v>488</v>
      </c>
      <c r="B57" s="109" t="n">
        <v>1114</v>
      </c>
      <c r="C57" s="108"/>
      <c r="D57" s="138" t="s">
        <v>170</v>
      </c>
      <c r="E57" s="138" t="s">
        <v>225</v>
      </c>
      <c r="F57" s="139" t="n">
        <v>38623</v>
      </c>
      <c r="G57" s="139" t="n">
        <v>38625</v>
      </c>
      <c r="H57" s="139" t="n">
        <v>38666</v>
      </c>
      <c r="I57" s="140" t="n">
        <f aca="false">F57-$E$6</f>
        <v>98</v>
      </c>
      <c r="J57" s="108"/>
      <c r="K57" s="138" t="n">
        <v>0</v>
      </c>
      <c r="L57" s="138" t="n">
        <v>0</v>
      </c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50" t="n">
        <v>75.5</v>
      </c>
      <c r="Y57" s="108"/>
      <c r="Z57" s="92" t="n">
        <v>79.43456</v>
      </c>
      <c r="AA57" s="92" t="n">
        <v>35.6</v>
      </c>
      <c r="AB57" s="93" t="n">
        <v>4564.86297500301</v>
      </c>
      <c r="AC57" s="94"/>
      <c r="AD57" s="94"/>
      <c r="AE57" s="94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</row>
    <row r="58" s="117" customFormat="true" ht="12.75" hidden="false" customHeight="false" outlineLevel="0" collapsed="false">
      <c r="A58" s="84" t="n">
        <v>489</v>
      </c>
      <c r="B58" s="109" t="n">
        <v>1110</v>
      </c>
      <c r="C58" s="108"/>
      <c r="D58" s="138" t="s">
        <v>170</v>
      </c>
      <c r="E58" s="138" t="s">
        <v>181</v>
      </c>
      <c r="F58" s="139" t="n">
        <v>38623</v>
      </c>
      <c r="G58" s="139" t="n">
        <v>38625</v>
      </c>
      <c r="H58" s="139" t="n">
        <v>38669</v>
      </c>
      <c r="I58" s="140" t="n">
        <f aca="false">F58-$E$6</f>
        <v>98</v>
      </c>
      <c r="J58" s="108"/>
      <c r="K58" s="138" t="n">
        <v>1</v>
      </c>
      <c r="L58" s="138" t="n">
        <v>3</v>
      </c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50" t="n">
        <v>79.5</v>
      </c>
      <c r="Y58" s="108"/>
      <c r="Z58" s="92" t="n">
        <v>80.46588</v>
      </c>
      <c r="AA58" s="92" t="n">
        <v>35.2</v>
      </c>
      <c r="AB58" s="93" t="n">
        <v>4571.80591444157</v>
      </c>
      <c r="AC58" s="94"/>
      <c r="AD58" s="94"/>
      <c r="AE58" s="94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</row>
    <row r="59" s="117" customFormat="true" ht="12.75" hidden="false" customHeight="false" outlineLevel="0" collapsed="false">
      <c r="A59" s="84" t="n">
        <v>490</v>
      </c>
      <c r="B59" s="109" t="n">
        <v>1064</v>
      </c>
      <c r="C59" s="108"/>
      <c r="D59" s="138" t="s">
        <v>170</v>
      </c>
      <c r="E59" s="138" t="s">
        <v>217</v>
      </c>
      <c r="F59" s="139" t="n">
        <v>38625</v>
      </c>
      <c r="G59" s="139" t="n">
        <v>38628</v>
      </c>
      <c r="H59" s="139" t="n">
        <v>38667</v>
      </c>
      <c r="I59" s="140" t="n">
        <f aca="false">F59-$E$6</f>
        <v>100</v>
      </c>
      <c r="J59" s="108"/>
      <c r="K59" s="138" t="n">
        <v>2</v>
      </c>
      <c r="L59" s="138" t="n">
        <v>0</v>
      </c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50" t="n">
        <v>71.5</v>
      </c>
      <c r="Y59" s="108"/>
      <c r="Z59" s="92" t="n">
        <v>80.6004</v>
      </c>
      <c r="AA59" s="92" t="n">
        <v>32.8</v>
      </c>
      <c r="AB59" s="93" t="n">
        <v>3823.18311059246</v>
      </c>
      <c r="AC59" s="94"/>
      <c r="AD59" s="94"/>
      <c r="AE59" s="94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</row>
    <row r="60" s="117" customFormat="true" ht="12.75" hidden="false" customHeight="false" outlineLevel="0" collapsed="false">
      <c r="A60" s="84" t="n">
        <v>491</v>
      </c>
      <c r="B60" s="109" t="n">
        <v>1112</v>
      </c>
      <c r="C60" s="108"/>
      <c r="D60" s="138" t="s">
        <v>170</v>
      </c>
      <c r="E60" s="138" t="s">
        <v>213</v>
      </c>
      <c r="F60" s="139" t="n">
        <v>38618</v>
      </c>
      <c r="G60" s="139" t="n">
        <v>38623</v>
      </c>
      <c r="H60" s="139" t="n">
        <v>38662</v>
      </c>
      <c r="I60" s="140" t="n">
        <f aca="false">F60-$E$6</f>
        <v>93</v>
      </c>
      <c r="J60" s="108"/>
      <c r="K60" s="138" t="n">
        <v>0</v>
      </c>
      <c r="L60" s="138" t="n">
        <v>0</v>
      </c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50" t="n">
        <v>73.5</v>
      </c>
      <c r="Y60" s="108"/>
      <c r="Z60" s="92" t="n">
        <v>74.18828</v>
      </c>
      <c r="AA60" s="92" t="n">
        <v>31.6</v>
      </c>
      <c r="AB60" s="93" t="n">
        <v>4229.34113157919</v>
      </c>
      <c r="AC60" s="94"/>
      <c r="AD60" s="94"/>
      <c r="AE60" s="94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</row>
    <row r="61" s="117" customFormat="true" ht="12.75" hidden="false" customHeight="false" outlineLevel="0" collapsed="false">
      <c r="A61" s="84" t="n">
        <v>492</v>
      </c>
      <c r="B61" s="109" t="n">
        <v>1107</v>
      </c>
      <c r="C61" s="108"/>
      <c r="D61" s="138" t="s">
        <v>170</v>
      </c>
      <c r="E61" s="138" t="s">
        <v>183</v>
      </c>
      <c r="F61" s="139" t="n">
        <v>38632</v>
      </c>
      <c r="G61" s="139" t="n">
        <v>38635</v>
      </c>
      <c r="H61" s="139" t="n">
        <v>38672</v>
      </c>
      <c r="I61" s="140" t="n">
        <f aca="false">F61-$E$6</f>
        <v>107</v>
      </c>
      <c r="J61" s="108"/>
      <c r="K61" s="138" t="n">
        <v>0</v>
      </c>
      <c r="L61" s="138" t="n">
        <v>0</v>
      </c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50" t="n">
        <v>67.5</v>
      </c>
      <c r="Y61" s="108"/>
      <c r="Z61" s="92" t="n">
        <v>78.40324</v>
      </c>
      <c r="AA61" s="92" t="n">
        <v>33.2</v>
      </c>
      <c r="AB61" s="93" t="n">
        <v>3717.2288442481</v>
      </c>
      <c r="AC61" s="94"/>
      <c r="AD61" s="94"/>
      <c r="AE61" s="94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</row>
    <row r="62" s="117" customFormat="true" ht="12.75" hidden="false" customHeight="false" outlineLevel="0" collapsed="false">
      <c r="A62" s="84" t="n">
        <v>493</v>
      </c>
      <c r="B62" s="109" t="n">
        <v>1111</v>
      </c>
      <c r="C62" s="108"/>
      <c r="D62" s="138" t="s">
        <v>170</v>
      </c>
      <c r="E62" s="138" t="s">
        <v>202</v>
      </c>
      <c r="F62" s="139" t="n">
        <v>38617</v>
      </c>
      <c r="G62" s="139" t="n">
        <v>38620</v>
      </c>
      <c r="H62" s="139" t="n">
        <v>38660</v>
      </c>
      <c r="I62" s="140" t="n">
        <f aca="false">F62-$E$6</f>
        <v>92</v>
      </c>
      <c r="J62" s="108"/>
      <c r="K62" s="138" t="n">
        <v>0</v>
      </c>
      <c r="L62" s="138" t="n">
        <v>0</v>
      </c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50" t="n">
        <v>76.5</v>
      </c>
      <c r="Y62" s="108"/>
      <c r="Z62" s="92" t="n">
        <v>75.71284</v>
      </c>
      <c r="AA62" s="92" t="n">
        <v>39</v>
      </c>
      <c r="AB62" s="93" t="n">
        <v>3372.87747862892</v>
      </c>
      <c r="AC62" s="94"/>
      <c r="AD62" s="94"/>
      <c r="AE62" s="94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</row>
    <row r="63" s="117" customFormat="true" ht="12.75" hidden="false" customHeight="false" outlineLevel="0" collapsed="false">
      <c r="A63" s="84" t="n">
        <v>494</v>
      </c>
      <c r="B63" s="109" t="n">
        <v>1109</v>
      </c>
      <c r="C63" s="108"/>
      <c r="D63" s="138" t="s">
        <v>170</v>
      </c>
      <c r="E63" s="138" t="s">
        <v>187</v>
      </c>
      <c r="F63" s="139" t="n">
        <v>38628</v>
      </c>
      <c r="G63" s="139" t="n">
        <v>38631</v>
      </c>
      <c r="H63" s="139" t="n">
        <v>38668</v>
      </c>
      <c r="I63" s="140" t="n">
        <f aca="false">F63-$E$6</f>
        <v>103</v>
      </c>
      <c r="J63" s="108"/>
      <c r="K63" s="138" t="n">
        <v>0</v>
      </c>
      <c r="L63" s="138" t="n">
        <v>0</v>
      </c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50" t="n">
        <v>58.5</v>
      </c>
      <c r="Y63" s="108"/>
      <c r="Z63" s="92" t="n">
        <v>76.789</v>
      </c>
      <c r="AA63" s="92" t="n">
        <v>39.8</v>
      </c>
      <c r="AB63" s="93" t="n">
        <v>3695.15503875969</v>
      </c>
      <c r="AC63" s="94"/>
      <c r="AD63" s="94"/>
      <c r="AE63" s="94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</row>
    <row r="64" s="117" customFormat="true" ht="12.75" hidden="false" customHeight="false" outlineLevel="0" collapsed="false">
      <c r="A64" s="84" t="n">
        <v>495</v>
      </c>
      <c r="B64" s="109" t="n">
        <v>1088</v>
      </c>
      <c r="C64" s="108"/>
      <c r="D64" s="138" t="s">
        <v>170</v>
      </c>
      <c r="E64" s="138" t="s">
        <v>193</v>
      </c>
      <c r="F64" s="139" t="n">
        <v>38623</v>
      </c>
      <c r="G64" s="139" t="n">
        <v>38624</v>
      </c>
      <c r="H64" s="139" t="n">
        <v>38661</v>
      </c>
      <c r="I64" s="140" t="n">
        <f aca="false">F64-$E$6</f>
        <v>98</v>
      </c>
      <c r="J64" s="108"/>
      <c r="K64" s="138" t="n">
        <v>0</v>
      </c>
      <c r="L64" s="138" t="n">
        <v>0</v>
      </c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50" t="n">
        <v>76.5</v>
      </c>
      <c r="Y64" s="108"/>
      <c r="Z64" s="92" t="n">
        <v>82.394</v>
      </c>
      <c r="AA64" s="92" t="n">
        <v>33.2</v>
      </c>
      <c r="AB64" s="93" t="n">
        <v>4344.12492011892</v>
      </c>
      <c r="AC64" s="94"/>
      <c r="AD64" s="94"/>
      <c r="AE64" s="94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</row>
    <row r="65" s="117" customFormat="true" ht="12.75" hidden="false" customHeight="false" outlineLevel="0" collapsed="false">
      <c r="A65" s="84" t="n">
        <v>500</v>
      </c>
      <c r="B65" s="109" t="n">
        <v>1098</v>
      </c>
      <c r="C65" s="108"/>
      <c r="D65" s="138" t="s">
        <v>127</v>
      </c>
      <c r="E65" s="138" t="s">
        <v>221</v>
      </c>
      <c r="F65" s="138"/>
      <c r="G65" s="138"/>
      <c r="H65" s="13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92" t="n">
        <v>81.9456</v>
      </c>
      <c r="AA65" s="92" t="n">
        <v>32.6</v>
      </c>
      <c r="AB65" s="93" t="n">
        <v>4054.45497176763</v>
      </c>
      <c r="AC65" s="94"/>
      <c r="AD65" s="94"/>
      <c r="AE65" s="94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</row>
    <row r="66" s="117" customFormat="true" ht="12.75" hidden="false" customHeight="false" outlineLevel="0" collapsed="false">
      <c r="A66" s="84" t="n">
        <v>501</v>
      </c>
      <c r="B66" s="109" t="n">
        <v>1114</v>
      </c>
      <c r="C66" s="108"/>
      <c r="D66" s="138" t="s">
        <v>127</v>
      </c>
      <c r="E66" s="138" t="s">
        <v>225</v>
      </c>
      <c r="F66" s="138"/>
      <c r="G66" s="138"/>
      <c r="H66" s="13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92" t="n">
        <v>79.74844</v>
      </c>
      <c r="AA66" s="92" t="n">
        <v>37.2</v>
      </c>
      <c r="AB66" s="93" t="n">
        <v>3893.81928815537</v>
      </c>
      <c r="AC66" s="94"/>
      <c r="AD66" s="94"/>
      <c r="AE66" s="94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</row>
    <row r="67" s="117" customFormat="true" ht="12.75" hidden="false" customHeight="false" outlineLevel="0" collapsed="false">
      <c r="A67" s="84" t="n">
        <v>502</v>
      </c>
      <c r="B67" s="109" t="n">
        <v>1054</v>
      </c>
      <c r="C67" s="108"/>
      <c r="D67" s="138" t="s">
        <v>127</v>
      </c>
      <c r="E67" s="138" t="s">
        <v>215</v>
      </c>
      <c r="F67" s="138"/>
      <c r="G67" s="138"/>
      <c r="H67" s="138"/>
      <c r="I67" s="108"/>
      <c r="J67" s="108" t="s">
        <v>172</v>
      </c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92" t="n">
        <v>80.01748</v>
      </c>
      <c r="AA67" s="92" t="n">
        <v>35.2</v>
      </c>
      <c r="AB67" s="93" t="n">
        <v>4379.44300890037</v>
      </c>
      <c r="AC67" s="94"/>
      <c r="AD67" s="94"/>
      <c r="AE67" s="94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</row>
    <row r="68" s="117" customFormat="true" ht="12.75" hidden="false" customHeight="false" outlineLevel="0" collapsed="false">
      <c r="A68" s="84" t="n">
        <v>503</v>
      </c>
      <c r="B68" s="109" t="n">
        <v>1107</v>
      </c>
      <c r="C68" s="108"/>
      <c r="D68" s="138" t="s">
        <v>127</v>
      </c>
      <c r="E68" s="138" t="s">
        <v>183</v>
      </c>
      <c r="F68" s="138"/>
      <c r="G68" s="138"/>
      <c r="H68" s="138"/>
      <c r="I68" s="108" t="s">
        <v>173</v>
      </c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92" t="n">
        <v>78.76196</v>
      </c>
      <c r="AA68" s="92" t="n">
        <v>33.8</v>
      </c>
      <c r="AB68" s="93" t="n">
        <v>4617.84010817519</v>
      </c>
      <c r="AC68" s="94"/>
      <c r="AD68" s="94"/>
      <c r="AE68" s="94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</row>
    <row r="69" s="117" customFormat="true" ht="12.75" hidden="false" customHeight="false" outlineLevel="0" collapsed="false">
      <c r="A69" s="84" t="n">
        <v>504</v>
      </c>
      <c r="B69" s="109" t="n">
        <v>1076</v>
      </c>
      <c r="C69" s="108"/>
      <c r="D69" s="138" t="s">
        <v>127</v>
      </c>
      <c r="E69" s="138" t="s">
        <v>230</v>
      </c>
      <c r="F69" s="138"/>
      <c r="G69" s="138"/>
      <c r="H69" s="13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92" t="n">
        <v>79.65876</v>
      </c>
      <c r="AA69" s="92" t="n">
        <v>33.2</v>
      </c>
      <c r="AB69" s="93" t="n">
        <v>4773.23969881359</v>
      </c>
      <c r="AC69" s="94"/>
      <c r="AD69" s="94"/>
      <c r="AE69" s="94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</row>
    <row r="70" s="117" customFormat="true" ht="12.75" hidden="false" customHeight="false" outlineLevel="0" collapsed="false">
      <c r="A70" s="84" t="n">
        <v>505</v>
      </c>
      <c r="B70" s="109" t="n">
        <v>1111</v>
      </c>
      <c r="C70" s="108"/>
      <c r="D70" s="138" t="s">
        <v>127</v>
      </c>
      <c r="E70" s="138" t="s">
        <v>202</v>
      </c>
      <c r="F70" s="138"/>
      <c r="G70" s="138"/>
      <c r="H70" s="13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92" t="n">
        <v>77.59612</v>
      </c>
      <c r="AA70" s="92" t="n">
        <v>40.2</v>
      </c>
      <c r="AB70" s="93" t="n">
        <v>4944.53242940365</v>
      </c>
      <c r="AC70" s="94"/>
      <c r="AD70" s="94"/>
      <c r="AE70" s="94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</row>
    <row r="71" s="117" customFormat="true" ht="12.75" hidden="false" customHeight="false" outlineLevel="0" collapsed="false">
      <c r="A71" s="84" t="n">
        <v>506</v>
      </c>
      <c r="B71" s="109" t="n">
        <v>1097</v>
      </c>
      <c r="C71" s="108"/>
      <c r="D71" s="138" t="s">
        <v>127</v>
      </c>
      <c r="E71" s="138" t="s">
        <v>185</v>
      </c>
      <c r="F71" s="138"/>
      <c r="G71" s="138"/>
      <c r="H71" s="13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92" t="n">
        <v>80.69008</v>
      </c>
      <c r="AA71" s="92" t="n">
        <v>31.6</v>
      </c>
      <c r="AB71" s="93" t="n">
        <v>5121.12287331092</v>
      </c>
      <c r="AC71" s="94"/>
      <c r="AD71" s="94"/>
      <c r="AE71" s="94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</row>
    <row r="72" s="117" customFormat="true" ht="12.75" hidden="false" customHeight="false" outlineLevel="0" collapsed="false">
      <c r="A72" s="84" t="n">
        <v>507</v>
      </c>
      <c r="B72" s="109" t="n">
        <v>1064</v>
      </c>
      <c r="C72" s="108"/>
      <c r="D72" s="138" t="s">
        <v>127</v>
      </c>
      <c r="E72" s="138" t="s">
        <v>217</v>
      </c>
      <c r="F72" s="138"/>
      <c r="G72" s="138"/>
      <c r="H72" s="13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92" t="n">
        <v>80.10716</v>
      </c>
      <c r="AA72" s="92" t="n">
        <v>33.2</v>
      </c>
      <c r="AB72" s="93" t="n">
        <v>4379.44300890037</v>
      </c>
      <c r="AC72" s="94"/>
      <c r="AD72" s="94"/>
      <c r="AE72" s="94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</row>
    <row r="73" s="117" customFormat="true" ht="12.75" hidden="false" customHeight="false" outlineLevel="0" collapsed="false">
      <c r="A73" s="84" t="n">
        <v>508</v>
      </c>
      <c r="B73" s="109" t="n">
        <v>1044</v>
      </c>
      <c r="C73" s="108"/>
      <c r="D73" s="138" t="s">
        <v>127</v>
      </c>
      <c r="E73" s="138" t="s">
        <v>211</v>
      </c>
      <c r="F73" s="138"/>
      <c r="G73" s="138"/>
      <c r="H73" s="13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92" t="n">
        <v>80.152</v>
      </c>
      <c r="AA73" s="92" t="n">
        <v>40.2</v>
      </c>
      <c r="AB73" s="93" t="n">
        <v>4397.1020532911</v>
      </c>
      <c r="AC73" s="94"/>
      <c r="AD73" s="94"/>
      <c r="AE73" s="94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</row>
    <row r="74" s="117" customFormat="true" ht="12.75" hidden="false" customHeight="false" outlineLevel="0" collapsed="false">
      <c r="A74" s="84" t="n">
        <v>509</v>
      </c>
      <c r="B74" s="109" t="n">
        <v>1016</v>
      </c>
      <c r="C74" s="108"/>
      <c r="D74" s="138" t="s">
        <v>127</v>
      </c>
      <c r="E74" s="138" t="s">
        <v>198</v>
      </c>
      <c r="F74" s="138"/>
      <c r="G74" s="138"/>
      <c r="H74" s="13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92" t="n">
        <v>78.17904</v>
      </c>
      <c r="AA74" s="92" t="n">
        <v>32.8</v>
      </c>
      <c r="AB74" s="93" t="n">
        <v>4423.59061987719</v>
      </c>
      <c r="AC74" s="94"/>
      <c r="AD74" s="94"/>
      <c r="AE74" s="94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</row>
    <row r="75" s="117" customFormat="true" ht="12.75" hidden="false" customHeight="false" outlineLevel="0" collapsed="false">
      <c r="A75" s="84" t="n">
        <v>510</v>
      </c>
      <c r="B75" s="109" t="n">
        <v>1088</v>
      </c>
      <c r="C75" s="108"/>
      <c r="D75" s="138" t="s">
        <v>127</v>
      </c>
      <c r="E75" s="138" t="s">
        <v>193</v>
      </c>
      <c r="F75" s="138"/>
      <c r="G75" s="138"/>
      <c r="H75" s="13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92" t="n">
        <v>82.57336</v>
      </c>
      <c r="AA75" s="92" t="n">
        <v>38.2</v>
      </c>
      <c r="AB75" s="93" t="n">
        <v>5235.90666185065</v>
      </c>
      <c r="AC75" s="94"/>
      <c r="AD75" s="94"/>
      <c r="AE75" s="94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</row>
    <row r="76" s="117" customFormat="true" ht="12.75" hidden="false" customHeight="false" outlineLevel="0" collapsed="false">
      <c r="A76" s="84" t="n">
        <v>511</v>
      </c>
      <c r="B76" s="109" t="n">
        <v>1080</v>
      </c>
      <c r="C76" s="108"/>
      <c r="D76" s="138" t="s">
        <v>127</v>
      </c>
      <c r="E76" s="138" t="s">
        <v>200</v>
      </c>
      <c r="F76" s="138"/>
      <c r="G76" s="138"/>
      <c r="H76" s="13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92" t="n">
        <v>76.47512</v>
      </c>
      <c r="AA76" s="92" t="n">
        <v>35</v>
      </c>
      <c r="AB76" s="93" t="n">
        <v>4156.3211790602</v>
      </c>
      <c r="AC76" s="94"/>
      <c r="AD76" s="94"/>
      <c r="AE76" s="119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</row>
    <row r="77" s="117" customFormat="true" ht="12.75" hidden="false" customHeight="false" outlineLevel="0" collapsed="false">
      <c r="A77" s="84" t="n">
        <v>512</v>
      </c>
      <c r="B77" s="109" t="n">
        <v>1068</v>
      </c>
      <c r="C77" s="108"/>
      <c r="D77" s="138" t="s">
        <v>127</v>
      </c>
      <c r="E77" s="138" t="s">
        <v>209</v>
      </c>
      <c r="F77" s="138"/>
      <c r="G77" s="138"/>
      <c r="H77" s="13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92" t="n">
        <v>74.41248</v>
      </c>
      <c r="AA77" s="92" t="n">
        <v>36.8</v>
      </c>
      <c r="AB77" s="93" t="n">
        <v>3814.3535883971</v>
      </c>
      <c r="AC77" s="94"/>
      <c r="AD77" s="94"/>
      <c r="AE77" s="119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</row>
    <row r="78" s="117" customFormat="true" ht="12.75" hidden="false" customHeight="false" outlineLevel="0" collapsed="false">
      <c r="A78" s="84" t="n">
        <v>513</v>
      </c>
      <c r="B78" s="109" t="n">
        <v>1095</v>
      </c>
      <c r="C78" s="108"/>
      <c r="D78" s="138" t="s">
        <v>127</v>
      </c>
      <c r="E78" s="138" t="s">
        <v>227</v>
      </c>
      <c r="F78" s="138"/>
      <c r="G78" s="138"/>
      <c r="H78" s="13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92" t="n">
        <v>78.1342</v>
      </c>
      <c r="AA78" s="92" t="n">
        <v>32.6</v>
      </c>
      <c r="AB78" s="93" t="n">
        <v>4255.82969816528</v>
      </c>
      <c r="AC78" s="94"/>
      <c r="AD78" s="94"/>
      <c r="AE78" s="119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</row>
    <row r="79" s="117" customFormat="true" ht="12.75" hidden="false" customHeight="false" outlineLevel="0" collapsed="false">
      <c r="A79" s="84" t="n">
        <v>514</v>
      </c>
      <c r="B79" s="109" t="n">
        <v>1110</v>
      </c>
      <c r="C79" s="108"/>
      <c r="D79" s="138" t="s">
        <v>127</v>
      </c>
      <c r="E79" s="138" t="s">
        <v>181</v>
      </c>
      <c r="F79" s="138"/>
      <c r="G79" s="138"/>
      <c r="H79" s="13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92" t="n">
        <v>80.06232</v>
      </c>
      <c r="AA79" s="92" t="n">
        <v>36.4</v>
      </c>
      <c r="AB79" s="93" t="n">
        <v>3567.12696692692</v>
      </c>
      <c r="AC79" s="94"/>
      <c r="AD79" s="94"/>
      <c r="AE79" s="119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</row>
    <row r="80" s="117" customFormat="true" ht="12.75" hidden="false" customHeight="false" outlineLevel="0" collapsed="false">
      <c r="A80" s="84" t="n">
        <v>515</v>
      </c>
      <c r="B80" s="109" t="n">
        <v>1109</v>
      </c>
      <c r="C80" s="108"/>
      <c r="D80" s="138" t="s">
        <v>127</v>
      </c>
      <c r="E80" s="138" t="s">
        <v>187</v>
      </c>
      <c r="F80" s="138"/>
      <c r="G80" s="138"/>
      <c r="H80" s="13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92" t="n">
        <v>75.84736</v>
      </c>
      <c r="AA80" s="92" t="n">
        <v>40.2</v>
      </c>
      <c r="AB80" s="93" t="n">
        <v>4538.37440841692</v>
      </c>
      <c r="AC80" s="94"/>
      <c r="AD80" s="94"/>
      <c r="AE80" s="119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</row>
    <row r="81" s="117" customFormat="true" ht="12.75" hidden="false" customHeight="false" outlineLevel="0" collapsed="false">
      <c r="A81" s="84" t="n">
        <v>516</v>
      </c>
      <c r="B81" s="109" t="n">
        <v>1074</v>
      </c>
      <c r="C81" s="108"/>
      <c r="D81" s="138" t="s">
        <v>127</v>
      </c>
      <c r="E81" s="138" t="s">
        <v>207</v>
      </c>
      <c r="F81" s="138"/>
      <c r="G81" s="138"/>
      <c r="H81" s="13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92" t="n">
        <v>79.74844</v>
      </c>
      <c r="AA81" s="92" t="n">
        <v>34.8</v>
      </c>
      <c r="AB81" s="93" t="n">
        <v>4344.09991386736</v>
      </c>
      <c r="AC81" s="94"/>
      <c r="AD81" s="94"/>
      <c r="AE81" s="119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</row>
    <row r="82" s="117" customFormat="true" ht="12.75" hidden="false" customHeight="false" outlineLevel="0" collapsed="false">
      <c r="A82" s="84" t="n">
        <v>517</v>
      </c>
      <c r="B82" s="109" t="n">
        <v>1115</v>
      </c>
      <c r="C82" s="108"/>
      <c r="D82" s="138" t="s">
        <v>127</v>
      </c>
      <c r="E82" s="138" t="s">
        <v>223</v>
      </c>
      <c r="F82" s="138"/>
      <c r="G82" s="138"/>
      <c r="H82" s="13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92" t="n">
        <v>80.28652</v>
      </c>
      <c r="AA82" s="92" t="n">
        <v>34.6</v>
      </c>
      <c r="AB82" s="93" t="n">
        <v>4149.87543182092</v>
      </c>
      <c r="AC82" s="94"/>
      <c r="AD82" s="94"/>
      <c r="AE82" s="119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</row>
    <row r="83" s="117" customFormat="true" ht="12.75" hidden="false" customHeight="false" outlineLevel="0" collapsed="false">
      <c r="A83" s="84" t="n">
        <v>518</v>
      </c>
      <c r="B83" s="109" t="n">
        <v>1083</v>
      </c>
      <c r="C83" s="108"/>
      <c r="D83" s="138" t="s">
        <v>127</v>
      </c>
      <c r="E83" s="138" t="s">
        <v>232</v>
      </c>
      <c r="F83" s="138"/>
      <c r="G83" s="138"/>
      <c r="H83" s="13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92" t="n">
        <v>74.05376</v>
      </c>
      <c r="AA83" s="92" t="n">
        <v>37.6</v>
      </c>
      <c r="AB83" s="93" t="n">
        <v>4411.13982199254</v>
      </c>
      <c r="AC83" s="94"/>
      <c r="AD83" s="94"/>
      <c r="AE83" s="119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</row>
    <row r="84" s="117" customFormat="true" ht="12.75" hidden="false" customHeight="false" outlineLevel="0" collapsed="false">
      <c r="A84" s="84" t="n">
        <v>519</v>
      </c>
      <c r="B84" s="109" t="n">
        <v>1073</v>
      </c>
      <c r="C84" s="108"/>
      <c r="D84" s="138" t="s">
        <v>127</v>
      </c>
      <c r="E84" s="138" t="s">
        <v>219</v>
      </c>
      <c r="F84" s="138"/>
      <c r="G84" s="138"/>
      <c r="H84" s="13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92" t="n">
        <v>79.79328</v>
      </c>
      <c r="AA84" s="92" t="n">
        <v>37.2</v>
      </c>
      <c r="AB84" s="93" t="n">
        <v>4661.98771915201</v>
      </c>
      <c r="AC84" s="94"/>
      <c r="AD84" s="94"/>
      <c r="AE84" s="119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</row>
    <row r="85" s="117" customFormat="true" ht="12.75" hidden="false" customHeight="false" outlineLevel="0" collapsed="false">
      <c r="A85" s="84" t="n">
        <v>520</v>
      </c>
      <c r="B85" s="109" t="n">
        <v>1081</v>
      </c>
      <c r="C85" s="89"/>
      <c r="D85" s="138" t="s">
        <v>127</v>
      </c>
      <c r="E85" s="138" t="s">
        <v>189</v>
      </c>
      <c r="F85" s="138"/>
      <c r="G85" s="138"/>
      <c r="H85" s="138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91"/>
      <c r="T85" s="91"/>
      <c r="U85" s="89"/>
      <c r="V85" s="89"/>
      <c r="W85" s="89"/>
      <c r="X85" s="89"/>
      <c r="Y85" s="89"/>
      <c r="Z85" s="92" t="n">
        <v>80.10716</v>
      </c>
      <c r="AA85" s="92" t="n">
        <v>33.2</v>
      </c>
      <c r="AB85" s="93" t="n">
        <v>4354.85692410757</v>
      </c>
      <c r="AC85" s="94"/>
      <c r="AD85" s="94"/>
      <c r="AE85" s="119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</row>
    <row r="86" s="117" customFormat="true" ht="12.75" hidden="false" customHeight="false" outlineLevel="0" collapsed="false">
      <c r="A86" s="84" t="n">
        <v>521</v>
      </c>
      <c r="B86" s="109" t="n">
        <v>1105</v>
      </c>
      <c r="C86" s="89"/>
      <c r="D86" s="138" t="s">
        <v>127</v>
      </c>
      <c r="E86" s="138" t="s">
        <v>234</v>
      </c>
      <c r="F86" s="138"/>
      <c r="G86" s="138"/>
      <c r="H86" s="138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91"/>
      <c r="T86" s="91"/>
      <c r="U86" s="89"/>
      <c r="V86" s="89"/>
      <c r="W86" s="89"/>
      <c r="X86" s="89"/>
      <c r="Y86" s="89"/>
      <c r="Z86" s="92" t="n">
        <v>79.79328</v>
      </c>
      <c r="AA86" s="92" t="n">
        <v>34</v>
      </c>
      <c r="AB86" s="93" t="n">
        <v>4132.21638743019</v>
      </c>
      <c r="AC86" s="94"/>
      <c r="AD86" s="94"/>
      <c r="AE86" s="119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</row>
    <row r="87" s="117" customFormat="true" ht="12.75" hidden="false" customHeight="false" outlineLevel="0" collapsed="false">
      <c r="A87" s="84" t="n">
        <v>522</v>
      </c>
      <c r="B87" s="109" t="n">
        <v>1029</v>
      </c>
      <c r="C87" s="89"/>
      <c r="D87" s="138" t="s">
        <v>127</v>
      </c>
      <c r="E87" s="138" t="s">
        <v>228</v>
      </c>
      <c r="F87" s="138"/>
      <c r="G87" s="138"/>
      <c r="H87" s="138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91"/>
      <c r="T87" s="91"/>
      <c r="U87" s="89"/>
      <c r="V87" s="89"/>
      <c r="W87" s="89"/>
      <c r="X87" s="89"/>
      <c r="Y87" s="89"/>
      <c r="Z87" s="92" t="n">
        <v>78.67228</v>
      </c>
      <c r="AA87" s="92" t="n">
        <v>35.6</v>
      </c>
      <c r="AB87" s="93" t="n">
        <v>3858.50119937392</v>
      </c>
      <c r="AC87" s="94"/>
      <c r="AD87" s="94"/>
      <c r="AE87" s="119"/>
      <c r="AF87" s="51"/>
      <c r="AG87" s="51"/>
      <c r="AH87" s="51"/>
      <c r="AI87" s="51"/>
      <c r="AJ87" s="118"/>
      <c r="AK87" s="51"/>
      <c r="AL87" s="51"/>
      <c r="AM87" s="51"/>
      <c r="AN87" s="51"/>
      <c r="AO87" s="51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</row>
    <row r="88" s="117" customFormat="true" ht="12.75" hidden="false" customHeight="false" outlineLevel="0" collapsed="false">
      <c r="A88" s="84" t="n">
        <v>523</v>
      </c>
      <c r="B88" s="109" t="n">
        <v>1108</v>
      </c>
      <c r="C88" s="89"/>
      <c r="D88" s="138" t="s">
        <v>127</v>
      </c>
      <c r="E88" s="138" t="s">
        <v>204</v>
      </c>
      <c r="F88" s="138"/>
      <c r="G88" s="138"/>
      <c r="H88" s="138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91"/>
      <c r="T88" s="91"/>
      <c r="U88" s="89"/>
      <c r="V88" s="89"/>
      <c r="W88" s="89"/>
      <c r="X88" s="89"/>
      <c r="Y88" s="89"/>
      <c r="Z88" s="92" t="n">
        <v>76.65448</v>
      </c>
      <c r="AA88" s="92" t="n">
        <v>30</v>
      </c>
      <c r="AB88" s="93" t="n">
        <v>3988.36252272945</v>
      </c>
      <c r="AC88" s="94"/>
      <c r="AD88" s="94"/>
      <c r="AE88" s="119"/>
      <c r="AF88" s="51"/>
      <c r="AG88" s="51"/>
      <c r="AH88" s="51"/>
      <c r="AI88" s="51"/>
      <c r="AJ88" s="118"/>
      <c r="AK88" s="51"/>
      <c r="AL88" s="51"/>
      <c r="AM88" s="51"/>
      <c r="AN88" s="51"/>
      <c r="AO88" s="51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</row>
    <row r="89" s="117" customFormat="true" ht="12.75" hidden="false" customHeight="false" outlineLevel="0" collapsed="false">
      <c r="A89" s="84" t="n">
        <v>524</v>
      </c>
      <c r="B89" s="109" t="n">
        <v>1079</v>
      </c>
      <c r="C89" s="89"/>
      <c r="D89" s="138" t="s">
        <v>127</v>
      </c>
      <c r="E89" s="138" t="s">
        <v>205</v>
      </c>
      <c r="F89" s="138"/>
      <c r="G89" s="138"/>
      <c r="H89" s="138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91"/>
      <c r="T89" s="91"/>
      <c r="U89" s="89"/>
      <c r="V89" s="89"/>
      <c r="W89" s="89"/>
      <c r="X89" s="89"/>
      <c r="Y89" s="89"/>
      <c r="Z89" s="92" t="n">
        <v>78.04452</v>
      </c>
      <c r="AA89" s="92" t="n">
        <v>29.4</v>
      </c>
      <c r="AB89" s="93" t="n">
        <v>4049.97607426548</v>
      </c>
      <c r="AC89" s="94"/>
      <c r="AD89" s="94"/>
      <c r="AE89" s="119"/>
      <c r="AF89" s="51"/>
      <c r="AG89" s="51"/>
      <c r="AH89" s="51"/>
      <c r="AI89" s="51"/>
      <c r="AJ89" s="118"/>
      <c r="AK89" s="51"/>
      <c r="AL89" s="51"/>
      <c r="AM89" s="51"/>
      <c r="AN89" s="51"/>
      <c r="AO89" s="51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</row>
    <row r="90" s="117" customFormat="true" ht="12.75" hidden="false" customHeight="false" outlineLevel="0" collapsed="false">
      <c r="A90" s="84" t="n">
        <v>525</v>
      </c>
      <c r="B90" s="109" t="n">
        <v>1072</v>
      </c>
      <c r="C90" s="89"/>
      <c r="D90" s="138" t="s">
        <v>127</v>
      </c>
      <c r="E90" s="138" t="s">
        <v>191</v>
      </c>
      <c r="F90" s="138"/>
      <c r="G90" s="138"/>
      <c r="H90" s="138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91"/>
      <c r="T90" s="91"/>
      <c r="U90" s="89"/>
      <c r="V90" s="89"/>
      <c r="W90" s="89"/>
      <c r="X90" s="89"/>
      <c r="Y90" s="89"/>
      <c r="Z90" s="92" t="n">
        <v>80.3762</v>
      </c>
      <c r="AA90" s="92" t="n">
        <v>31.2</v>
      </c>
      <c r="AB90" s="93" t="n">
        <v>3032.0987654321</v>
      </c>
      <c r="AC90" s="94"/>
      <c r="AD90" s="94"/>
      <c r="AE90" s="119"/>
      <c r="AF90" s="51"/>
      <c r="AG90" s="51"/>
      <c r="AH90" s="51"/>
      <c r="AI90" s="51"/>
      <c r="AJ90" s="118"/>
      <c r="AK90" s="51"/>
      <c r="AL90" s="51"/>
      <c r="AM90" s="51"/>
      <c r="AN90" s="51"/>
      <c r="AO90" s="51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</row>
    <row r="91" s="15" customFormat="true" ht="12.75" hidden="false" customHeight="false" outlineLevel="0" collapsed="false">
      <c r="A91" s="84" t="n">
        <v>526</v>
      </c>
      <c r="B91" s="109" t="n">
        <v>1112</v>
      </c>
      <c r="C91" s="89"/>
      <c r="D91" s="138" t="s">
        <v>127</v>
      </c>
      <c r="E91" s="138" t="s">
        <v>213</v>
      </c>
      <c r="F91" s="138"/>
      <c r="G91" s="138"/>
      <c r="H91" s="138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91"/>
      <c r="T91" s="91"/>
      <c r="U91" s="89"/>
      <c r="V91" s="89"/>
      <c r="W91" s="89"/>
      <c r="X91" s="89"/>
      <c r="Y91" s="89"/>
      <c r="Z91" s="92" t="n">
        <v>73.51568</v>
      </c>
      <c r="AA91" s="92" t="n">
        <v>30.2</v>
      </c>
      <c r="AB91" s="93" t="n">
        <v>2366.31194835746</v>
      </c>
      <c r="AC91" s="94"/>
      <c r="AD91" s="94"/>
      <c r="AE91" s="119"/>
      <c r="AF91" s="51"/>
      <c r="AG91" s="51"/>
      <c r="AH91" s="51"/>
      <c r="AI91" s="51"/>
      <c r="AJ91" s="118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</row>
    <row r="92" s="15" customFormat="true" ht="12.75" hidden="false" customHeight="false" outlineLevel="0" collapsed="false">
      <c r="A92" s="84" t="n">
        <v>531</v>
      </c>
      <c r="B92" s="109" t="n">
        <v>1081</v>
      </c>
      <c r="C92" s="89"/>
      <c r="D92" s="138" t="s">
        <v>170</v>
      </c>
      <c r="E92" s="138" t="s">
        <v>189</v>
      </c>
      <c r="F92" s="138"/>
      <c r="G92" s="138"/>
      <c r="H92" s="138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91"/>
      <c r="T92" s="91"/>
      <c r="U92" s="89"/>
      <c r="V92" s="89"/>
      <c r="W92" s="89"/>
      <c r="X92" s="89"/>
      <c r="Y92" s="89"/>
      <c r="Z92" s="92" t="n">
        <v>80.01748</v>
      </c>
      <c r="AA92" s="92" t="n">
        <v>34.8</v>
      </c>
      <c r="AB92" s="93" t="n">
        <v>4202.8525649931</v>
      </c>
      <c r="AC92" s="94"/>
      <c r="AD92" s="94"/>
      <c r="AE92" s="119"/>
      <c r="AF92" s="51"/>
      <c r="AG92" s="51"/>
      <c r="AH92" s="51"/>
      <c r="AI92" s="51"/>
      <c r="AJ92" s="118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</row>
    <row r="93" s="15" customFormat="true" ht="12.75" hidden="false" customHeight="false" outlineLevel="0" collapsed="false">
      <c r="A93" s="84" t="n">
        <v>532</v>
      </c>
      <c r="B93" s="109" t="n">
        <v>1029</v>
      </c>
      <c r="C93" s="89"/>
      <c r="D93" s="138" t="s">
        <v>170</v>
      </c>
      <c r="E93" s="138" t="s">
        <v>228</v>
      </c>
      <c r="F93" s="138"/>
      <c r="G93" s="138"/>
      <c r="H93" s="138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91"/>
      <c r="T93" s="91"/>
      <c r="U93" s="89"/>
      <c r="V93" s="89"/>
      <c r="W93" s="89"/>
      <c r="X93" s="89"/>
      <c r="Y93" s="89"/>
      <c r="Z93" s="92" t="n">
        <v>79.4794</v>
      </c>
      <c r="AA93" s="92" t="n">
        <v>34.4</v>
      </c>
      <c r="AB93" s="93" t="n">
        <v>4284.62053785051</v>
      </c>
      <c r="AC93" s="94"/>
      <c r="AD93" s="94"/>
      <c r="AE93" s="119"/>
      <c r="AF93" s="51"/>
      <c r="AG93" s="51"/>
      <c r="AH93" s="51"/>
      <c r="AI93" s="51"/>
      <c r="AJ93" s="118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</row>
    <row r="94" s="15" customFormat="true" ht="12.75" hidden="false" customHeight="false" outlineLevel="0" collapsed="false">
      <c r="A94" s="84" t="n">
        <v>533</v>
      </c>
      <c r="B94" s="109" t="n">
        <v>1107</v>
      </c>
      <c r="C94" s="89"/>
      <c r="D94" s="138" t="s">
        <v>170</v>
      </c>
      <c r="E94" s="138" t="s">
        <v>183</v>
      </c>
      <c r="F94" s="138"/>
      <c r="G94" s="138"/>
      <c r="H94" s="138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91"/>
      <c r="T94" s="91"/>
      <c r="U94" s="89"/>
      <c r="V94" s="89"/>
      <c r="W94" s="89"/>
      <c r="X94" s="89"/>
      <c r="Y94" s="89"/>
      <c r="Z94" s="92" t="n">
        <v>77.19256</v>
      </c>
      <c r="AA94" s="92" t="n">
        <v>31.8</v>
      </c>
      <c r="AB94" s="93" t="n">
        <v>4388.27253109574</v>
      </c>
      <c r="AC94" s="94"/>
      <c r="AD94" s="94"/>
      <c r="AE94" s="119"/>
      <c r="AF94" s="51"/>
      <c r="AG94" s="51"/>
      <c r="AH94" s="51"/>
      <c r="AI94" s="51"/>
      <c r="AJ94" s="118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</row>
    <row r="95" s="15" customFormat="true" ht="12.75" hidden="false" customHeight="false" outlineLevel="0" collapsed="false">
      <c r="A95" s="84" t="n">
        <v>534</v>
      </c>
      <c r="B95" s="109" t="n">
        <v>1108</v>
      </c>
      <c r="C95" s="89"/>
      <c r="D95" s="138" t="s">
        <v>170</v>
      </c>
      <c r="E95" s="138" t="s">
        <v>204</v>
      </c>
      <c r="F95" s="138"/>
      <c r="G95" s="138"/>
      <c r="H95" s="138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91"/>
      <c r="T95" s="91"/>
      <c r="U95" s="89"/>
      <c r="V95" s="89"/>
      <c r="W95" s="89"/>
      <c r="X95" s="89"/>
      <c r="Y95" s="89"/>
      <c r="Z95" s="92" t="n">
        <v>79.7036</v>
      </c>
      <c r="AA95" s="92" t="n">
        <v>29.4</v>
      </c>
      <c r="AB95" s="93" t="n">
        <v>4750.28294110565</v>
      </c>
      <c r="AC95" s="94"/>
      <c r="AD95" s="119"/>
      <c r="AE95" s="119"/>
      <c r="AJ95" s="120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</row>
    <row r="96" s="15" customFormat="true" ht="12.75" hidden="false" customHeight="false" outlineLevel="0" collapsed="false">
      <c r="A96" s="84" t="n">
        <v>535</v>
      </c>
      <c r="B96" s="109" t="n">
        <v>1114</v>
      </c>
      <c r="C96" s="89"/>
      <c r="D96" s="138" t="s">
        <v>170</v>
      </c>
      <c r="E96" s="138" t="s">
        <v>225</v>
      </c>
      <c r="F96" s="138"/>
      <c r="G96" s="138"/>
      <c r="H96" s="138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91"/>
      <c r="T96" s="91"/>
      <c r="U96" s="89"/>
      <c r="V96" s="89"/>
      <c r="W96" s="89"/>
      <c r="X96" s="89"/>
      <c r="Y96" s="89"/>
      <c r="Z96" s="92" t="n">
        <v>79.9278</v>
      </c>
      <c r="AA96" s="92" t="n">
        <v>36.6</v>
      </c>
      <c r="AB96" s="93" t="n">
        <v>4220.51160938383</v>
      </c>
      <c r="AC96" s="94"/>
      <c r="AD96" s="119"/>
      <c r="AE96" s="119"/>
      <c r="AJ96" s="120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</row>
    <row r="97" s="15" customFormat="true" ht="12.75" hidden="false" customHeight="false" outlineLevel="0" collapsed="false">
      <c r="A97" s="84" t="n">
        <v>536</v>
      </c>
      <c r="B97" s="109" t="n">
        <v>1054</v>
      </c>
      <c r="C97" s="89"/>
      <c r="D97" s="138" t="s">
        <v>170</v>
      </c>
      <c r="E97" s="138" t="s">
        <v>215</v>
      </c>
      <c r="F97" s="138"/>
      <c r="G97" s="138"/>
      <c r="H97" s="138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91"/>
      <c r="T97" s="91"/>
      <c r="U97" s="89"/>
      <c r="V97" s="89"/>
      <c r="W97" s="89"/>
      <c r="X97" s="89"/>
      <c r="Y97" s="89"/>
      <c r="Z97" s="92" t="n">
        <v>79.61392</v>
      </c>
      <c r="AA97" s="92" t="n">
        <v>32</v>
      </c>
      <c r="AB97" s="93" t="n">
        <v>3823.18311059246</v>
      </c>
      <c r="AC97" s="94"/>
      <c r="AD97" s="119"/>
      <c r="AE97" s="119"/>
      <c r="AJ97" s="120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</row>
    <row r="98" s="15" customFormat="true" ht="12.75" hidden="false" customHeight="false" outlineLevel="0" collapsed="false">
      <c r="A98" s="84" t="n">
        <v>537</v>
      </c>
      <c r="B98" s="109" t="n">
        <v>1097</v>
      </c>
      <c r="C98" s="89"/>
      <c r="D98" s="138" t="s">
        <v>170</v>
      </c>
      <c r="E98" s="138" t="s">
        <v>185</v>
      </c>
      <c r="F98" s="138"/>
      <c r="G98" s="138"/>
      <c r="H98" s="138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91"/>
      <c r="T98" s="91"/>
      <c r="U98" s="89"/>
      <c r="V98" s="89"/>
      <c r="W98" s="89"/>
      <c r="X98" s="89"/>
      <c r="Y98" s="89"/>
      <c r="Z98" s="92" t="n">
        <v>80.19684</v>
      </c>
      <c r="AA98" s="92" t="n">
        <v>32.2</v>
      </c>
      <c r="AB98" s="93" t="n">
        <v>5050.48669574801</v>
      </c>
      <c r="AC98" s="94"/>
      <c r="AD98" s="119"/>
      <c r="AE98" s="119"/>
      <c r="AJ98" s="120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</row>
    <row r="99" s="15" customFormat="true" ht="12.75" hidden="false" customHeight="false" outlineLevel="0" collapsed="false">
      <c r="A99" s="84" t="n">
        <v>538</v>
      </c>
      <c r="B99" s="109" t="n">
        <v>1115</v>
      </c>
      <c r="C99" s="89"/>
      <c r="D99" s="138" t="s">
        <v>170</v>
      </c>
      <c r="E99" s="138" t="s">
        <v>223</v>
      </c>
      <c r="F99" s="138"/>
      <c r="G99" s="138"/>
      <c r="H99" s="138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91"/>
      <c r="T99" s="91"/>
      <c r="U99" s="89"/>
      <c r="V99" s="89"/>
      <c r="W99" s="89"/>
      <c r="X99" s="89"/>
      <c r="Y99" s="89"/>
      <c r="Z99" s="92" t="n">
        <v>80.152</v>
      </c>
      <c r="AA99" s="92" t="n">
        <v>35</v>
      </c>
      <c r="AB99" s="93" t="n">
        <v>3637.76314448983</v>
      </c>
      <c r="AC99" s="94"/>
      <c r="AD99" s="119"/>
      <c r="AE99" s="119"/>
      <c r="AJ99" s="120"/>
    </row>
    <row r="100" s="15" customFormat="true" ht="12.75" hidden="false" customHeight="false" outlineLevel="0" collapsed="false">
      <c r="A100" s="84" t="n">
        <v>539</v>
      </c>
      <c r="B100" s="109" t="n">
        <v>1105</v>
      </c>
      <c r="C100" s="89"/>
      <c r="D100" s="138" t="s">
        <v>170</v>
      </c>
      <c r="E100" s="138" t="s">
        <v>234</v>
      </c>
      <c r="F100" s="138"/>
      <c r="G100" s="138"/>
      <c r="H100" s="138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91"/>
      <c r="T100" s="91"/>
      <c r="U100" s="89"/>
      <c r="V100" s="89"/>
      <c r="W100" s="89"/>
      <c r="X100" s="89"/>
      <c r="Y100" s="89"/>
      <c r="Z100" s="92" t="n">
        <v>78.71712</v>
      </c>
      <c r="AA100" s="92" t="n">
        <v>35.4</v>
      </c>
      <c r="AB100" s="93" t="n">
        <v>3408.19556741037</v>
      </c>
      <c r="AC100" s="94"/>
      <c r="AD100" s="119"/>
      <c r="AE100" s="119"/>
      <c r="AJ100" s="120"/>
    </row>
    <row r="101" s="15" customFormat="true" ht="12.75" hidden="false" customHeight="false" outlineLevel="0" collapsed="false">
      <c r="A101" s="84" t="n">
        <v>540</v>
      </c>
      <c r="B101" s="109" t="n">
        <v>1112</v>
      </c>
      <c r="C101" s="89"/>
      <c r="D101" s="138" t="s">
        <v>170</v>
      </c>
      <c r="E101" s="138" t="s">
        <v>213</v>
      </c>
      <c r="F101" s="138"/>
      <c r="G101" s="138"/>
      <c r="H101" s="138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91"/>
      <c r="T101" s="91"/>
      <c r="U101" s="89"/>
      <c r="V101" s="89"/>
      <c r="W101" s="89"/>
      <c r="X101" s="89"/>
      <c r="Y101" s="89"/>
      <c r="Z101" s="92" t="n">
        <v>74.72636</v>
      </c>
      <c r="AA101" s="92" t="n">
        <v>27.6</v>
      </c>
      <c r="AB101" s="93" t="n">
        <v>2693.00426958592</v>
      </c>
      <c r="AC101" s="94"/>
      <c r="AD101" s="119"/>
      <c r="AE101" s="119"/>
      <c r="AJ101" s="120"/>
    </row>
    <row r="102" s="15" customFormat="true" ht="12.75" hidden="false" customHeight="false" outlineLevel="0" collapsed="false">
      <c r="A102" s="84" t="n">
        <v>541</v>
      </c>
      <c r="B102" s="109" t="n">
        <v>1072</v>
      </c>
      <c r="C102" s="89"/>
      <c r="D102" s="138" t="s">
        <v>170</v>
      </c>
      <c r="E102" s="138" t="s">
        <v>191</v>
      </c>
      <c r="F102" s="138"/>
      <c r="G102" s="138"/>
      <c r="H102" s="138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91"/>
      <c r="T102" s="91"/>
      <c r="U102" s="89"/>
      <c r="V102" s="89"/>
      <c r="W102" s="89"/>
      <c r="X102" s="89"/>
      <c r="Y102" s="89"/>
      <c r="Z102" s="92" t="n">
        <v>81.45236</v>
      </c>
      <c r="AA102" s="92" t="n">
        <v>32.8</v>
      </c>
      <c r="AB102" s="93" t="n">
        <v>2966.71945764219</v>
      </c>
      <c r="AC102" s="94"/>
      <c r="AD102" s="119"/>
      <c r="AE102" s="119"/>
      <c r="AJ102" s="120"/>
    </row>
    <row r="103" s="15" customFormat="true" ht="12.75" hidden="false" customHeight="false" outlineLevel="0" collapsed="false">
      <c r="A103" s="84" t="n">
        <v>542</v>
      </c>
      <c r="B103" s="109" t="n">
        <v>1073</v>
      </c>
      <c r="C103" s="89"/>
      <c r="D103" s="138" t="s">
        <v>170</v>
      </c>
      <c r="E103" s="138" t="s">
        <v>219</v>
      </c>
      <c r="F103" s="138"/>
      <c r="G103" s="138"/>
      <c r="H103" s="138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91"/>
      <c r="T103" s="91"/>
      <c r="U103" s="89"/>
      <c r="V103" s="89"/>
      <c r="W103" s="89"/>
      <c r="X103" s="89"/>
      <c r="Y103" s="89"/>
      <c r="Z103" s="92" t="n">
        <v>79.07584</v>
      </c>
      <c r="AA103" s="92" t="n">
        <v>35</v>
      </c>
      <c r="AB103" s="93" t="n">
        <v>3160.96894594019</v>
      </c>
      <c r="AC103" s="94"/>
      <c r="AD103" s="119"/>
      <c r="AE103" s="119"/>
      <c r="AJ103" s="120"/>
    </row>
    <row r="104" s="15" customFormat="true" ht="12.75" hidden="false" customHeight="false" outlineLevel="0" collapsed="false">
      <c r="A104" s="84" t="n">
        <v>543</v>
      </c>
      <c r="B104" s="109" t="n">
        <v>1076</v>
      </c>
      <c r="C104" s="89"/>
      <c r="D104" s="138" t="s">
        <v>170</v>
      </c>
      <c r="E104" s="138" t="s">
        <v>230</v>
      </c>
      <c r="F104" s="138"/>
      <c r="G104" s="138"/>
      <c r="H104" s="138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91"/>
      <c r="T104" s="91"/>
      <c r="U104" s="89"/>
      <c r="V104" s="89"/>
      <c r="W104" s="89"/>
      <c r="X104" s="89"/>
      <c r="Y104" s="89"/>
      <c r="Z104" s="92" t="n">
        <v>78.04452</v>
      </c>
      <c r="AA104" s="92" t="n">
        <v>30.2</v>
      </c>
      <c r="AB104" s="93" t="n">
        <v>3090.33276837728</v>
      </c>
      <c r="AC104" s="94"/>
      <c r="AD104" s="119"/>
      <c r="AE104" s="119"/>
      <c r="AJ104" s="120"/>
    </row>
    <row r="105" s="15" customFormat="true" ht="12.75" hidden="false" customHeight="false" outlineLevel="0" collapsed="false">
      <c r="A105" s="84" t="n">
        <v>544</v>
      </c>
      <c r="B105" s="109" t="n">
        <v>1110</v>
      </c>
      <c r="C105" s="89"/>
      <c r="D105" s="138" t="s">
        <v>170</v>
      </c>
      <c r="E105" s="138" t="s">
        <v>181</v>
      </c>
      <c r="F105" s="138"/>
      <c r="G105" s="138"/>
      <c r="H105" s="138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91"/>
      <c r="T105" s="91"/>
      <c r="U105" s="89"/>
      <c r="V105" s="89"/>
      <c r="W105" s="89"/>
      <c r="X105" s="89"/>
      <c r="Y105" s="89"/>
      <c r="Z105" s="92" t="n">
        <v>78.98616</v>
      </c>
      <c r="AA105" s="92" t="n">
        <v>35.2</v>
      </c>
      <c r="AB105" s="93" t="n">
        <v>2896.08328007928</v>
      </c>
      <c r="AC105" s="94"/>
      <c r="AD105" s="119"/>
      <c r="AE105" s="119"/>
      <c r="AJ105" s="120"/>
    </row>
    <row r="106" s="15" customFormat="true" ht="12.75" hidden="false" customHeight="false" outlineLevel="0" collapsed="false">
      <c r="A106" s="84" t="n">
        <v>545</v>
      </c>
      <c r="B106" s="109" t="n">
        <v>1016</v>
      </c>
      <c r="C106" s="89"/>
      <c r="D106" s="138" t="s">
        <v>170</v>
      </c>
      <c r="E106" s="138" t="s">
        <v>198</v>
      </c>
      <c r="F106" s="138"/>
      <c r="G106" s="138"/>
      <c r="H106" s="138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91"/>
      <c r="T106" s="91"/>
      <c r="U106" s="89"/>
      <c r="V106" s="89"/>
      <c r="W106" s="89"/>
      <c r="X106" s="89"/>
      <c r="Y106" s="89"/>
      <c r="Z106" s="92" t="n">
        <v>80.73492</v>
      </c>
      <c r="AA106" s="92" t="n">
        <v>31.2</v>
      </c>
      <c r="AB106" s="93" t="n">
        <v>2922.57184666537</v>
      </c>
      <c r="AC106" s="94"/>
      <c r="AD106" s="119"/>
      <c r="AE106" s="119"/>
      <c r="AJ106" s="120"/>
    </row>
    <row r="107" s="15" customFormat="true" ht="12.75" hidden="false" customHeight="false" outlineLevel="0" collapsed="false">
      <c r="A107" s="84" t="n">
        <v>546</v>
      </c>
      <c r="B107" s="109" t="n">
        <v>1111</v>
      </c>
      <c r="C107" s="89"/>
      <c r="D107" s="138" t="s">
        <v>170</v>
      </c>
      <c r="E107" s="138" t="s">
        <v>202</v>
      </c>
      <c r="F107" s="138"/>
      <c r="G107" s="138"/>
      <c r="H107" s="138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91"/>
      <c r="T107" s="91"/>
      <c r="U107" s="89"/>
      <c r="V107" s="89"/>
      <c r="W107" s="89"/>
      <c r="X107" s="89"/>
      <c r="Y107" s="89"/>
      <c r="Z107" s="92" t="n">
        <v>74.63668</v>
      </c>
      <c r="AA107" s="92" t="n">
        <v>37.2</v>
      </c>
      <c r="AB107" s="93" t="n">
        <v>3187.45751252628</v>
      </c>
      <c r="AC107" s="94"/>
      <c r="AD107" s="119"/>
      <c r="AE107" s="119"/>
      <c r="AJ107" s="120"/>
    </row>
    <row r="108" s="15" customFormat="true" ht="12.75" hidden="false" customHeight="false" outlineLevel="0" collapsed="false">
      <c r="A108" s="84" t="n">
        <v>547</v>
      </c>
      <c r="B108" s="109" t="n">
        <v>1095</v>
      </c>
      <c r="C108" s="89"/>
      <c r="D108" s="138" t="s">
        <v>170</v>
      </c>
      <c r="E108" s="138" t="s">
        <v>227</v>
      </c>
      <c r="F108" s="138"/>
      <c r="G108" s="138"/>
      <c r="H108" s="138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91"/>
      <c r="T108" s="91"/>
      <c r="U108" s="89"/>
      <c r="V108" s="89"/>
      <c r="W108" s="89"/>
      <c r="X108" s="89"/>
      <c r="Y108" s="89"/>
      <c r="Z108" s="92" t="n">
        <v>77.64096</v>
      </c>
      <c r="AA108" s="92" t="n">
        <v>31.6</v>
      </c>
      <c r="AB108" s="93" t="n">
        <v>3425.8546118011</v>
      </c>
      <c r="AC108" s="94"/>
      <c r="AD108" s="119"/>
      <c r="AE108" s="119"/>
      <c r="AJ108" s="120"/>
    </row>
    <row r="109" s="15" customFormat="true" ht="12.75" hidden="false" customHeight="false" outlineLevel="0" collapsed="false">
      <c r="A109" s="84" t="n">
        <v>548</v>
      </c>
      <c r="B109" s="109" t="n">
        <v>1079</v>
      </c>
      <c r="C109" s="89"/>
      <c r="D109" s="138" t="s">
        <v>170</v>
      </c>
      <c r="E109" s="138" t="s">
        <v>205</v>
      </c>
      <c r="F109" s="138"/>
      <c r="G109" s="138"/>
      <c r="H109" s="138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91"/>
      <c r="T109" s="91"/>
      <c r="U109" s="89"/>
      <c r="V109" s="89"/>
      <c r="W109" s="89"/>
      <c r="X109" s="89"/>
      <c r="Y109" s="89"/>
      <c r="Z109" s="92" t="n">
        <v>78.26872</v>
      </c>
      <c r="AA109" s="92" t="n">
        <v>30.4</v>
      </c>
      <c r="AB109" s="93" t="n">
        <v>3258.09369008919</v>
      </c>
      <c r="AC109" s="94"/>
      <c r="AD109" s="119"/>
      <c r="AE109" s="119"/>
      <c r="AJ109" s="120"/>
    </row>
    <row r="110" s="15" customFormat="true" ht="12.75" hidden="false" customHeight="false" outlineLevel="0" collapsed="false">
      <c r="A110" s="84" t="n">
        <v>549</v>
      </c>
      <c r="B110" s="109" t="n">
        <v>1074</v>
      </c>
      <c r="C110" s="89"/>
      <c r="D110" s="138" t="s">
        <v>170</v>
      </c>
      <c r="E110" s="138" t="s">
        <v>207</v>
      </c>
      <c r="F110" s="138"/>
      <c r="G110" s="138"/>
      <c r="H110" s="138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91"/>
      <c r="T110" s="91"/>
      <c r="U110" s="89"/>
      <c r="V110" s="89"/>
      <c r="W110" s="89"/>
      <c r="X110" s="89"/>
      <c r="Y110" s="89"/>
      <c r="Z110" s="92" t="n">
        <v>78.3584</v>
      </c>
      <c r="AA110" s="92" t="n">
        <v>30.2</v>
      </c>
      <c r="AB110" s="93" t="n">
        <v>3002.03754642364</v>
      </c>
      <c r="AC110" s="94"/>
      <c r="AD110" s="119"/>
      <c r="AE110" s="119"/>
      <c r="AJ110" s="120"/>
    </row>
    <row r="111" s="15" customFormat="true" ht="12.75" hidden="false" customHeight="false" outlineLevel="0" collapsed="false">
      <c r="A111" s="84" t="n">
        <v>550</v>
      </c>
      <c r="B111" s="109" t="n">
        <v>1080</v>
      </c>
      <c r="C111" s="89"/>
      <c r="D111" s="138" t="s">
        <v>170</v>
      </c>
      <c r="E111" s="138" t="s">
        <v>200</v>
      </c>
      <c r="F111" s="138"/>
      <c r="G111" s="138"/>
      <c r="H111" s="138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91"/>
      <c r="T111" s="91"/>
      <c r="U111" s="89"/>
      <c r="V111" s="89"/>
      <c r="W111" s="89"/>
      <c r="X111" s="89"/>
      <c r="Y111" s="89"/>
      <c r="Z111" s="92" t="n">
        <v>77.59612</v>
      </c>
      <c r="AA111" s="92" t="n">
        <v>35</v>
      </c>
      <c r="AB111" s="93" t="n">
        <v>3470.00222277792</v>
      </c>
      <c r="AC111" s="94"/>
      <c r="AD111" s="119"/>
      <c r="AE111" s="119"/>
      <c r="AJ111" s="120"/>
    </row>
    <row r="112" s="15" customFormat="true" ht="12.75" hidden="false" customHeight="false" outlineLevel="0" collapsed="false">
      <c r="A112" s="84" t="n">
        <v>551</v>
      </c>
      <c r="B112" s="109" t="n">
        <v>1083</v>
      </c>
      <c r="C112" s="89"/>
      <c r="D112" s="138" t="s">
        <v>170</v>
      </c>
      <c r="E112" s="138" t="s">
        <v>232</v>
      </c>
      <c r="F112" s="138"/>
      <c r="G112" s="138"/>
      <c r="H112" s="138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91"/>
      <c r="T112" s="91"/>
      <c r="U112" s="89"/>
      <c r="V112" s="89"/>
      <c r="W112" s="89"/>
      <c r="X112" s="89"/>
      <c r="Y112" s="89"/>
      <c r="Z112" s="92" t="n">
        <v>75.53348</v>
      </c>
      <c r="AA112" s="92" t="n">
        <v>35.2</v>
      </c>
      <c r="AB112" s="93" t="n">
        <v>3577.51937984496</v>
      </c>
      <c r="AC112" s="94"/>
      <c r="AD112" s="119"/>
      <c r="AE112" s="119"/>
      <c r="AJ112" s="120"/>
    </row>
    <row r="113" s="15" customFormat="true" ht="12.75" hidden="false" customHeight="false" outlineLevel="0" collapsed="false">
      <c r="A113" s="84" t="n">
        <v>552</v>
      </c>
      <c r="B113" s="109" t="n">
        <v>1098</v>
      </c>
      <c r="C113" s="89"/>
      <c r="D113" s="138" t="s">
        <v>170</v>
      </c>
      <c r="E113" s="138" t="s">
        <v>221</v>
      </c>
      <c r="F113" s="138"/>
      <c r="G113" s="138"/>
      <c r="H113" s="138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91"/>
      <c r="T113" s="91"/>
      <c r="U113" s="89"/>
      <c r="V113" s="89"/>
      <c r="W113" s="89"/>
      <c r="X113" s="89"/>
      <c r="Y113" s="89"/>
      <c r="Z113" s="92" t="n">
        <v>82.08012</v>
      </c>
      <c r="AA113" s="92" t="n">
        <v>31</v>
      </c>
      <c r="AB113" s="93" t="n">
        <v>4299.9773091421</v>
      </c>
      <c r="AC113" s="94"/>
      <c r="AD113" s="119"/>
      <c r="AE113" s="119"/>
      <c r="AJ113" s="120"/>
    </row>
    <row r="114" s="15" customFormat="true" ht="12.75" hidden="false" customHeight="false" outlineLevel="0" collapsed="false">
      <c r="A114" s="84" t="n">
        <v>553</v>
      </c>
      <c r="B114" s="109" t="n">
        <v>1064</v>
      </c>
      <c r="C114" s="89"/>
      <c r="D114" s="138" t="s">
        <v>170</v>
      </c>
      <c r="E114" s="138" t="s">
        <v>217</v>
      </c>
      <c r="F114" s="138"/>
      <c r="G114" s="138"/>
      <c r="H114" s="138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91"/>
      <c r="T114" s="91"/>
      <c r="U114" s="89"/>
      <c r="V114" s="89"/>
      <c r="W114" s="89"/>
      <c r="X114" s="89"/>
      <c r="Y114" s="89"/>
      <c r="Z114" s="92" t="n">
        <v>79.21036</v>
      </c>
      <c r="AA114" s="92" t="n">
        <v>31.8</v>
      </c>
      <c r="AB114" s="93" t="n">
        <v>3992.2480620155</v>
      </c>
      <c r="AC114" s="94"/>
      <c r="AD114" s="119"/>
      <c r="AE114" s="119"/>
      <c r="AJ114" s="120"/>
    </row>
    <row r="115" s="15" customFormat="true" ht="12.75" hidden="false" customHeight="false" outlineLevel="0" collapsed="false">
      <c r="A115" s="84" t="n">
        <v>554</v>
      </c>
      <c r="B115" s="109" t="n">
        <v>1068</v>
      </c>
      <c r="C115" s="89"/>
      <c r="D115" s="138" t="s">
        <v>170</v>
      </c>
      <c r="E115" s="138" t="s">
        <v>209</v>
      </c>
      <c r="F115" s="138"/>
      <c r="G115" s="138"/>
      <c r="H115" s="138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91"/>
      <c r="T115" s="91"/>
      <c r="U115" s="89"/>
      <c r="V115" s="89"/>
      <c r="W115" s="89"/>
      <c r="X115" s="89"/>
      <c r="Y115" s="89"/>
      <c r="Z115" s="92" t="n">
        <v>75.57832</v>
      </c>
      <c r="AA115" s="92" t="n">
        <v>38.6</v>
      </c>
      <c r="AB115" s="93" t="n">
        <v>3867.33072156928</v>
      </c>
      <c r="AC115" s="94"/>
      <c r="AD115" s="119"/>
      <c r="AE115" s="119"/>
      <c r="AJ115" s="120"/>
    </row>
    <row r="116" s="15" customFormat="true" ht="12.75" hidden="false" customHeight="false" outlineLevel="0" collapsed="false">
      <c r="A116" s="84" t="n">
        <v>555</v>
      </c>
      <c r="B116" s="109" t="n">
        <v>1044</v>
      </c>
      <c r="C116" s="89"/>
      <c r="D116" s="138" t="s">
        <v>170</v>
      </c>
      <c r="E116" s="138" t="s">
        <v>211</v>
      </c>
      <c r="F116" s="138"/>
      <c r="G116" s="138"/>
      <c r="H116" s="138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91"/>
      <c r="T116" s="91"/>
      <c r="U116" s="89"/>
      <c r="V116" s="89"/>
      <c r="W116" s="89"/>
      <c r="X116" s="89"/>
      <c r="Y116" s="89"/>
      <c r="Z116" s="92" t="n">
        <v>79.43456</v>
      </c>
      <c r="AA116" s="92" t="n">
        <v>40.2</v>
      </c>
      <c r="AB116" s="93" t="n">
        <v>3522.9793559501</v>
      </c>
      <c r="AC116" s="94"/>
      <c r="AD116" s="119"/>
      <c r="AE116" s="119"/>
      <c r="AJ116" s="120"/>
    </row>
    <row r="117" s="15" customFormat="true" ht="12.75" hidden="false" customHeight="false" outlineLevel="0" collapsed="false">
      <c r="A117" s="84" t="n">
        <v>556</v>
      </c>
      <c r="B117" s="109" t="n">
        <v>1109</v>
      </c>
      <c r="C117" s="89"/>
      <c r="D117" s="138" t="s">
        <v>170</v>
      </c>
      <c r="E117" s="138" t="s">
        <v>187</v>
      </c>
      <c r="F117" s="138"/>
      <c r="G117" s="138"/>
      <c r="H117" s="138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91"/>
      <c r="T117" s="91"/>
      <c r="U117" s="89"/>
      <c r="V117" s="89"/>
      <c r="W117" s="89"/>
      <c r="X117" s="89"/>
      <c r="Y117" s="89"/>
      <c r="Z117" s="92" t="n">
        <v>76.87868</v>
      </c>
      <c r="AA117" s="92" t="n">
        <v>40.4</v>
      </c>
      <c r="AB117" s="93" t="n">
        <v>5059.31621794338</v>
      </c>
      <c r="AC117" s="94"/>
      <c r="AD117" s="119"/>
      <c r="AE117" s="119"/>
      <c r="AJ117" s="120"/>
    </row>
    <row r="118" s="15" customFormat="true" ht="12.75" hidden="false" customHeight="false" outlineLevel="0" collapsed="false">
      <c r="A118" s="84" t="n">
        <v>557</v>
      </c>
      <c r="B118" s="109" t="n">
        <v>1088</v>
      </c>
      <c r="C118" s="89"/>
      <c r="D118" s="138" t="s">
        <v>170</v>
      </c>
      <c r="E118" s="138" t="s">
        <v>193</v>
      </c>
      <c r="F118" s="138"/>
      <c r="G118" s="138"/>
      <c r="H118" s="138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91"/>
      <c r="T118" s="91"/>
      <c r="U118" s="89"/>
      <c r="V118" s="89"/>
      <c r="W118" s="89"/>
      <c r="X118" s="89"/>
      <c r="Y118" s="89"/>
      <c r="Z118" s="92" t="n">
        <v>83.20112</v>
      </c>
      <c r="AA118" s="92" t="n">
        <v>36.4</v>
      </c>
      <c r="AB118" s="93" t="n">
        <v>5272.94477940473</v>
      </c>
      <c r="AC118" s="94"/>
      <c r="AD118" s="119"/>
      <c r="AE118" s="119"/>
      <c r="AJ118" s="120"/>
    </row>
    <row r="119" s="15" customFormat="true" ht="12.75" hidden="false" customHeight="false" outlineLevel="0" collapsed="false">
      <c r="A119" s="84" t="n">
        <v>562</v>
      </c>
      <c r="B119" s="109" t="n">
        <v>1054</v>
      </c>
      <c r="C119" s="89"/>
      <c r="D119" s="138" t="s">
        <v>127</v>
      </c>
      <c r="E119" s="138" t="s">
        <v>215</v>
      </c>
      <c r="F119" s="138"/>
      <c r="G119" s="138"/>
      <c r="H119" s="138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91"/>
      <c r="T119" s="91"/>
      <c r="U119" s="89"/>
      <c r="V119" s="89"/>
      <c r="W119" s="89"/>
      <c r="X119" s="89"/>
      <c r="Y119" s="89"/>
      <c r="Z119" s="92" t="n">
        <v>78.17904</v>
      </c>
      <c r="AA119" s="92" t="n">
        <v>34.4</v>
      </c>
      <c r="AB119" s="93" t="n">
        <v>3090.33276837728</v>
      </c>
      <c r="AC119" s="94"/>
      <c r="AD119" s="119"/>
      <c r="AE119" s="119"/>
      <c r="AJ119" s="120"/>
    </row>
    <row r="120" s="15" customFormat="true" ht="12.75" hidden="false" customHeight="false" outlineLevel="0" collapsed="false">
      <c r="A120" s="84" t="n">
        <v>563</v>
      </c>
      <c r="B120" s="109" t="n">
        <v>1108</v>
      </c>
      <c r="C120" s="89"/>
      <c r="D120" s="138" t="s">
        <v>127</v>
      </c>
      <c r="E120" s="138" t="s">
        <v>204</v>
      </c>
      <c r="F120" s="138"/>
      <c r="G120" s="138"/>
      <c r="H120" s="138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91"/>
      <c r="T120" s="91"/>
      <c r="U120" s="89"/>
      <c r="V120" s="89"/>
      <c r="W120" s="89"/>
      <c r="X120" s="89"/>
      <c r="Y120" s="89"/>
      <c r="Z120" s="92" t="n">
        <v>76.83384</v>
      </c>
      <c r="AA120" s="92" t="n">
        <v>31</v>
      </c>
      <c r="AB120" s="93" t="n">
        <v>3723.34194659776</v>
      </c>
      <c r="AC120" s="94"/>
      <c r="AD120" s="119"/>
      <c r="AE120" s="119"/>
      <c r="AJ120" s="120"/>
    </row>
    <row r="121" s="15" customFormat="true" ht="12.75" hidden="false" customHeight="false" outlineLevel="0" collapsed="false">
      <c r="A121" s="84" t="n">
        <v>564</v>
      </c>
      <c r="B121" s="109" t="n">
        <v>1109</v>
      </c>
      <c r="C121" s="89"/>
      <c r="D121" s="138" t="s">
        <v>127</v>
      </c>
      <c r="E121" s="138" t="s">
        <v>187</v>
      </c>
      <c r="F121" s="138"/>
      <c r="G121" s="138"/>
      <c r="H121" s="138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91"/>
      <c r="T121" s="91"/>
      <c r="U121" s="89"/>
      <c r="V121" s="89"/>
      <c r="W121" s="89"/>
      <c r="X121" s="89"/>
      <c r="Y121" s="89"/>
      <c r="Z121" s="92" t="n">
        <v>76.51996</v>
      </c>
      <c r="AA121" s="92" t="n">
        <v>39</v>
      </c>
      <c r="AB121" s="93" t="n">
        <v>4008.6030766951</v>
      </c>
      <c r="AC121" s="94"/>
      <c r="AD121" s="119"/>
      <c r="AE121" s="119"/>
      <c r="AJ121" s="120"/>
    </row>
    <row r="122" s="15" customFormat="true" ht="12.75" hidden="false" customHeight="false" outlineLevel="0" collapsed="false">
      <c r="A122" s="84" t="n">
        <v>565</v>
      </c>
      <c r="B122" s="109" t="n">
        <v>1110</v>
      </c>
      <c r="C122" s="89"/>
      <c r="D122" s="138" t="s">
        <v>127</v>
      </c>
      <c r="E122" s="138" t="s">
        <v>181</v>
      </c>
      <c r="F122" s="138"/>
      <c r="G122" s="138"/>
      <c r="H122" s="138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91"/>
      <c r="T122" s="91"/>
      <c r="U122" s="89"/>
      <c r="V122" s="89"/>
      <c r="W122" s="89"/>
      <c r="X122" s="89"/>
      <c r="Y122" s="89"/>
      <c r="Z122" s="92" t="n">
        <v>78.40324</v>
      </c>
      <c r="AA122" s="92" t="n">
        <v>36.4</v>
      </c>
      <c r="AB122" s="93" t="n">
        <v>3143.30990154946</v>
      </c>
      <c r="AC122" s="94"/>
      <c r="AD122" s="119"/>
      <c r="AE122" s="119"/>
      <c r="AJ122" s="120"/>
    </row>
    <row r="123" s="15" customFormat="true" ht="12.75" hidden="false" customHeight="false" outlineLevel="0" collapsed="false">
      <c r="A123" s="84" t="n">
        <v>566</v>
      </c>
      <c r="B123" s="109" t="n">
        <v>1107</v>
      </c>
      <c r="C123" s="89"/>
      <c r="D123" s="138" t="s">
        <v>127</v>
      </c>
      <c r="E123" s="138" t="s">
        <v>183</v>
      </c>
      <c r="F123" s="138"/>
      <c r="G123" s="138"/>
      <c r="H123" s="138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91"/>
      <c r="T123" s="91"/>
      <c r="U123" s="89"/>
      <c r="V123" s="89"/>
      <c r="W123" s="89"/>
      <c r="X123" s="89"/>
      <c r="Y123" s="89"/>
      <c r="Z123" s="92" t="n">
        <v>76.96836</v>
      </c>
      <c r="AA123" s="92" t="n">
        <v>31.6</v>
      </c>
      <c r="AB123" s="93" t="n">
        <v>3160.96894594019</v>
      </c>
      <c r="AC123" s="94"/>
      <c r="AD123" s="119"/>
      <c r="AE123" s="119"/>
      <c r="AJ123" s="120"/>
    </row>
    <row r="124" s="15" customFormat="true" ht="12.75" hidden="false" customHeight="false" outlineLevel="0" collapsed="false">
      <c r="A124" s="84" t="n">
        <v>567</v>
      </c>
      <c r="B124" s="109" t="n">
        <v>1097</v>
      </c>
      <c r="C124" s="89"/>
      <c r="D124" s="138" t="s">
        <v>127</v>
      </c>
      <c r="E124" s="138" t="s">
        <v>185</v>
      </c>
      <c r="F124" s="138"/>
      <c r="G124" s="138"/>
      <c r="H124" s="138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91"/>
      <c r="T124" s="91"/>
      <c r="U124" s="89"/>
      <c r="V124" s="89"/>
      <c r="W124" s="89"/>
      <c r="X124" s="89"/>
      <c r="Y124" s="89"/>
      <c r="Z124" s="92" t="n">
        <v>80.8246</v>
      </c>
      <c r="AA124" s="92" t="n">
        <v>32</v>
      </c>
      <c r="AB124" s="93" t="n">
        <v>3505.32031155937</v>
      </c>
      <c r="AC124" s="94"/>
      <c r="AD124" s="119"/>
      <c r="AE124" s="119"/>
      <c r="AJ124" s="120"/>
    </row>
    <row r="125" s="15" customFormat="true" ht="12.75" hidden="false" customHeight="false" outlineLevel="0" collapsed="false">
      <c r="A125" s="84" t="n">
        <v>568</v>
      </c>
      <c r="B125" s="109" t="n">
        <v>1115</v>
      </c>
      <c r="C125" s="89"/>
      <c r="D125" s="138" t="s">
        <v>127</v>
      </c>
      <c r="E125" s="138" t="s">
        <v>223</v>
      </c>
      <c r="F125" s="138"/>
      <c r="G125" s="138"/>
      <c r="H125" s="138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91"/>
      <c r="T125" s="91"/>
      <c r="U125" s="89"/>
      <c r="V125" s="89"/>
      <c r="W125" s="89"/>
      <c r="X125" s="89"/>
      <c r="Y125" s="89"/>
      <c r="Z125" s="92" t="n">
        <v>78.85164</v>
      </c>
      <c r="AA125" s="92" t="n">
        <v>32.4</v>
      </c>
      <c r="AB125" s="93" t="n">
        <v>3116.82133496337</v>
      </c>
      <c r="AC125" s="94"/>
      <c r="AD125" s="119"/>
      <c r="AE125" s="119"/>
      <c r="AJ125" s="120"/>
    </row>
    <row r="126" s="15" customFormat="true" ht="12.75" hidden="false" customHeight="false" outlineLevel="0" collapsed="false">
      <c r="A126" s="84" t="n">
        <v>569</v>
      </c>
      <c r="B126" s="109" t="n">
        <v>1079</v>
      </c>
      <c r="C126" s="89"/>
      <c r="D126" s="138" t="s">
        <v>127</v>
      </c>
      <c r="E126" s="138" t="s">
        <v>205</v>
      </c>
      <c r="F126" s="138"/>
      <c r="G126" s="138"/>
      <c r="H126" s="138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91"/>
      <c r="T126" s="91"/>
      <c r="U126" s="89"/>
      <c r="V126" s="89"/>
      <c r="W126" s="89"/>
      <c r="X126" s="89"/>
      <c r="Y126" s="89"/>
      <c r="Z126" s="92" t="n">
        <v>78.8068</v>
      </c>
      <c r="AA126" s="92" t="n">
        <v>32.2</v>
      </c>
      <c r="AB126" s="93" t="n">
        <v>3832.01263278783</v>
      </c>
      <c r="AC126" s="94"/>
      <c r="AD126" s="119"/>
      <c r="AE126" s="119"/>
      <c r="AJ126" s="120"/>
    </row>
    <row r="127" s="15" customFormat="true" ht="12.75" hidden="false" customHeight="false" outlineLevel="0" collapsed="false">
      <c r="A127" s="84" t="n">
        <v>570</v>
      </c>
      <c r="B127" s="109" t="n">
        <v>1105</v>
      </c>
      <c r="C127" s="89"/>
      <c r="D127" s="138" t="s">
        <v>127</v>
      </c>
      <c r="E127" s="138" t="s">
        <v>234</v>
      </c>
      <c r="F127" s="138"/>
      <c r="G127" s="138"/>
      <c r="H127" s="138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91"/>
      <c r="T127" s="91"/>
      <c r="U127" s="89"/>
      <c r="V127" s="89"/>
      <c r="W127" s="89"/>
      <c r="X127" s="89"/>
      <c r="Y127" s="89"/>
      <c r="Z127" s="92" t="n">
        <v>78.89648</v>
      </c>
      <c r="AA127" s="92" t="n">
        <v>34.4</v>
      </c>
      <c r="AB127" s="93" t="n">
        <v>3364.04795643355</v>
      </c>
      <c r="AC127" s="94"/>
      <c r="AD127" s="119"/>
      <c r="AE127" s="119"/>
      <c r="AJ127" s="120"/>
    </row>
    <row r="128" s="15" customFormat="true" ht="12.75" hidden="false" customHeight="false" outlineLevel="0" collapsed="false">
      <c r="A128" s="84" t="n">
        <v>571</v>
      </c>
      <c r="B128" s="109" t="n">
        <v>1095</v>
      </c>
      <c r="C128" s="89"/>
      <c r="D128" s="138" t="s">
        <v>127</v>
      </c>
      <c r="E128" s="138" t="s">
        <v>227</v>
      </c>
      <c r="F128" s="138"/>
      <c r="G128" s="138"/>
      <c r="H128" s="138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91"/>
      <c r="T128" s="91"/>
      <c r="U128" s="89"/>
      <c r="V128" s="89"/>
      <c r="W128" s="89"/>
      <c r="X128" s="89"/>
      <c r="Y128" s="89"/>
      <c r="Z128" s="92" t="n">
        <v>76.07156</v>
      </c>
      <c r="AA128" s="92" t="n">
        <v>30</v>
      </c>
      <c r="AB128" s="93" t="n">
        <v>3125.65085715873</v>
      </c>
      <c r="AC128" s="94"/>
      <c r="AD128" s="119"/>
      <c r="AE128" s="119"/>
      <c r="AJ128" s="120"/>
    </row>
    <row r="129" s="15" customFormat="true" ht="12.75" hidden="false" customHeight="false" outlineLevel="0" collapsed="false">
      <c r="A129" s="84" t="n">
        <v>572</v>
      </c>
      <c r="B129" s="109" t="n">
        <v>1072</v>
      </c>
      <c r="C129" s="89"/>
      <c r="D129" s="138" t="s">
        <v>127</v>
      </c>
      <c r="E129" s="138" t="s">
        <v>191</v>
      </c>
      <c r="F129" s="138"/>
      <c r="G129" s="138"/>
      <c r="H129" s="138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91"/>
      <c r="T129" s="91"/>
      <c r="U129" s="89"/>
      <c r="V129" s="89"/>
      <c r="W129" s="89"/>
      <c r="X129" s="89"/>
      <c r="Y129" s="89"/>
      <c r="Z129" s="92" t="n">
        <v>80.86944</v>
      </c>
      <c r="AA129" s="92" t="n">
        <v>32.8</v>
      </c>
      <c r="AB129" s="93" t="n">
        <v>3567.56627428462</v>
      </c>
      <c r="AC129" s="94"/>
      <c r="AD129" s="119"/>
      <c r="AE129" s="119"/>
      <c r="AJ129" s="120"/>
    </row>
    <row r="130" s="15" customFormat="true" ht="12.75" hidden="false" customHeight="false" outlineLevel="0" collapsed="false">
      <c r="A130" s="84" t="n">
        <v>573</v>
      </c>
      <c r="B130" s="109" t="n">
        <v>1068</v>
      </c>
      <c r="C130" s="89"/>
      <c r="D130" s="138" t="s">
        <v>127</v>
      </c>
      <c r="E130" s="138" t="s">
        <v>209</v>
      </c>
      <c r="F130" s="138"/>
      <c r="G130" s="138"/>
      <c r="H130" s="138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91"/>
      <c r="T130" s="91"/>
      <c r="U130" s="89"/>
      <c r="V130" s="89"/>
      <c r="W130" s="89"/>
      <c r="X130" s="89"/>
      <c r="Y130" s="89"/>
      <c r="Z130" s="92" t="n">
        <v>73.6502</v>
      </c>
      <c r="AA130" s="92" t="n">
        <v>35.4</v>
      </c>
      <c r="AB130" s="93" t="n">
        <v>3055.01467959583</v>
      </c>
      <c r="AC130" s="94"/>
      <c r="AD130" s="119"/>
      <c r="AE130" s="119"/>
      <c r="AJ130" s="120"/>
    </row>
    <row r="131" s="15" customFormat="true" ht="12.75" hidden="false" customHeight="false" outlineLevel="0" collapsed="false">
      <c r="A131" s="84" t="n">
        <v>574</v>
      </c>
      <c r="B131" s="109" t="n">
        <v>1076</v>
      </c>
      <c r="C131" s="89"/>
      <c r="D131" s="138" t="s">
        <v>127</v>
      </c>
      <c r="E131" s="138" t="s">
        <v>230</v>
      </c>
      <c r="F131" s="138"/>
      <c r="G131" s="138"/>
      <c r="H131" s="138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91"/>
      <c r="T131" s="91"/>
      <c r="U131" s="89"/>
      <c r="V131" s="89"/>
      <c r="W131" s="89"/>
      <c r="X131" s="89"/>
      <c r="Y131" s="89"/>
      <c r="Z131" s="92" t="n">
        <v>78.62744</v>
      </c>
      <c r="AA131" s="92" t="n">
        <v>31.8</v>
      </c>
      <c r="AB131" s="93" t="n">
        <v>3417.02508960574</v>
      </c>
      <c r="AC131" s="94"/>
      <c r="AD131" s="119"/>
      <c r="AE131" s="119"/>
      <c r="AJ131" s="120"/>
    </row>
    <row r="132" s="15" customFormat="true" ht="12.75" hidden="false" customHeight="false" outlineLevel="0" collapsed="false">
      <c r="A132" s="84" t="n">
        <v>575</v>
      </c>
      <c r="B132" s="109" t="n">
        <v>1114</v>
      </c>
      <c r="C132" s="89"/>
      <c r="D132" s="138" t="s">
        <v>127</v>
      </c>
      <c r="E132" s="138" t="s">
        <v>225</v>
      </c>
      <c r="F132" s="138"/>
      <c r="G132" s="138"/>
      <c r="H132" s="138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91"/>
      <c r="T132" s="91"/>
      <c r="U132" s="89"/>
      <c r="V132" s="89"/>
      <c r="W132" s="89"/>
      <c r="X132" s="89"/>
      <c r="Y132" s="89"/>
      <c r="Z132" s="92" t="n">
        <v>76.87868</v>
      </c>
      <c r="AA132" s="92" t="n">
        <v>35.6</v>
      </c>
      <c r="AB132" s="93" t="n">
        <v>3160.96894594019</v>
      </c>
      <c r="AC132" s="94"/>
      <c r="AD132" s="119"/>
      <c r="AE132" s="119"/>
      <c r="AJ132" s="120"/>
    </row>
    <row r="133" s="15" customFormat="true" ht="12.75" hidden="false" customHeight="false" outlineLevel="0" collapsed="false">
      <c r="A133" s="84" t="n">
        <v>576</v>
      </c>
      <c r="B133" s="109" t="n">
        <v>1064</v>
      </c>
      <c r="C133" s="89"/>
      <c r="D133" s="138" t="s">
        <v>127</v>
      </c>
      <c r="E133" s="138" t="s">
        <v>217</v>
      </c>
      <c r="F133" s="138"/>
      <c r="G133" s="138"/>
      <c r="H133" s="138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91"/>
      <c r="T133" s="91"/>
      <c r="U133" s="89"/>
      <c r="V133" s="89"/>
      <c r="W133" s="89"/>
      <c r="X133" s="89"/>
      <c r="Y133" s="89"/>
      <c r="Z133" s="92" t="n">
        <v>78.89648</v>
      </c>
      <c r="AA133" s="92" t="n">
        <v>33.6</v>
      </c>
      <c r="AB133" s="93" t="n">
        <v>2631.19761421837</v>
      </c>
      <c r="AC133" s="94"/>
      <c r="AD133" s="119"/>
      <c r="AE133" s="119"/>
      <c r="AJ133" s="120"/>
    </row>
    <row r="134" s="15" customFormat="true" ht="12.75" hidden="false" customHeight="false" outlineLevel="0" collapsed="false">
      <c r="A134" s="84" t="n">
        <v>577</v>
      </c>
      <c r="B134" s="109" t="n">
        <v>1073</v>
      </c>
      <c r="C134" s="89"/>
      <c r="D134" s="138" t="s">
        <v>127</v>
      </c>
      <c r="E134" s="138" t="s">
        <v>219</v>
      </c>
      <c r="F134" s="138"/>
      <c r="G134" s="138"/>
      <c r="H134" s="138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91"/>
      <c r="T134" s="91"/>
      <c r="U134" s="89"/>
      <c r="V134" s="89"/>
      <c r="W134" s="89"/>
      <c r="X134" s="89"/>
      <c r="Y134" s="89"/>
      <c r="Z134" s="92" t="n">
        <v>78.76196</v>
      </c>
      <c r="AA134" s="92" t="n">
        <v>35.4</v>
      </c>
      <c r="AB134" s="93" t="n">
        <v>3055.01467959583</v>
      </c>
      <c r="AC134" s="94"/>
      <c r="AD134" s="119"/>
      <c r="AE134" s="175"/>
      <c r="AJ134" s="120"/>
    </row>
    <row r="135" s="15" customFormat="true" ht="12.75" hidden="false" customHeight="false" outlineLevel="0" collapsed="false">
      <c r="A135" s="84" t="n">
        <v>578</v>
      </c>
      <c r="B135" s="109" t="n">
        <v>1088</v>
      </c>
      <c r="C135" s="89"/>
      <c r="D135" s="138" t="s">
        <v>127</v>
      </c>
      <c r="E135" s="138" t="s">
        <v>193</v>
      </c>
      <c r="F135" s="138"/>
      <c r="G135" s="138"/>
      <c r="H135" s="138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91"/>
      <c r="T135" s="91"/>
      <c r="U135" s="89"/>
      <c r="V135" s="89"/>
      <c r="W135" s="89"/>
      <c r="X135" s="89"/>
      <c r="Y135" s="89"/>
      <c r="Z135" s="92" t="n">
        <v>80.51072</v>
      </c>
      <c r="AA135" s="92" t="n">
        <v>32.2</v>
      </c>
      <c r="AB135" s="93" t="n">
        <v>3396.2962962963</v>
      </c>
      <c r="AC135" s="94"/>
      <c r="AD135" s="119"/>
      <c r="AE135" s="175"/>
      <c r="AJ135" s="120"/>
    </row>
    <row r="136" s="15" customFormat="true" ht="12.75" hidden="false" customHeight="false" outlineLevel="0" collapsed="false">
      <c r="A136" s="84" t="n">
        <v>579</v>
      </c>
      <c r="B136" s="109" t="n">
        <v>1080</v>
      </c>
      <c r="C136" s="89"/>
      <c r="D136" s="138" t="s">
        <v>127</v>
      </c>
      <c r="E136" s="138" t="s">
        <v>200</v>
      </c>
      <c r="F136" s="138"/>
      <c r="G136" s="138"/>
      <c r="H136" s="138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91"/>
      <c r="T136" s="91"/>
      <c r="U136" s="89"/>
      <c r="V136" s="89"/>
      <c r="W136" s="89"/>
      <c r="X136" s="89"/>
      <c r="Y136" s="89"/>
      <c r="Z136" s="92" t="n">
        <v>78.04452</v>
      </c>
      <c r="AA136" s="92" t="n">
        <v>34</v>
      </c>
      <c r="AB136" s="93" t="n">
        <v>2375.14147055282</v>
      </c>
      <c r="AC136" s="94"/>
      <c r="AD136" s="119"/>
      <c r="AE136" s="175"/>
      <c r="AJ136" s="120"/>
    </row>
    <row r="137" s="15" customFormat="true" ht="12.75" hidden="false" customHeight="false" outlineLevel="0" collapsed="false">
      <c r="A137" s="84" t="n">
        <v>580</v>
      </c>
      <c r="B137" s="109" t="n">
        <v>1044</v>
      </c>
      <c r="C137" s="89"/>
      <c r="D137" s="138" t="s">
        <v>127</v>
      </c>
      <c r="E137" s="138" t="s">
        <v>211</v>
      </c>
      <c r="F137" s="138"/>
      <c r="G137" s="138"/>
      <c r="H137" s="138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91"/>
      <c r="T137" s="91"/>
      <c r="U137" s="89"/>
      <c r="V137" s="89"/>
      <c r="W137" s="89"/>
      <c r="X137" s="89"/>
      <c r="Y137" s="89"/>
      <c r="Z137" s="92" t="n">
        <v>76.16124</v>
      </c>
      <c r="AA137" s="92" t="n">
        <v>35.8</v>
      </c>
      <c r="AB137" s="93" t="n">
        <v>2714.78610393339</v>
      </c>
      <c r="AC137" s="94"/>
      <c r="AD137" s="119"/>
      <c r="AE137" s="175"/>
      <c r="AJ137" s="120"/>
    </row>
    <row r="138" s="15" customFormat="true" ht="12.75" hidden="false" customHeight="false" outlineLevel="0" collapsed="false">
      <c r="A138" s="84" t="n">
        <v>581</v>
      </c>
      <c r="B138" s="109" t="n">
        <v>1016</v>
      </c>
      <c r="C138" s="89"/>
      <c r="D138" s="138" t="s">
        <v>127</v>
      </c>
      <c r="E138" s="138" t="s">
        <v>198</v>
      </c>
      <c r="F138" s="138"/>
      <c r="G138" s="138"/>
      <c r="H138" s="138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91"/>
      <c r="T138" s="91"/>
      <c r="U138" s="89"/>
      <c r="V138" s="89"/>
      <c r="W138" s="89"/>
      <c r="X138" s="89"/>
      <c r="Y138" s="89"/>
      <c r="Z138" s="92" t="n">
        <v>78.26872</v>
      </c>
      <c r="AA138" s="92" t="n">
        <v>32.4</v>
      </c>
      <c r="AB138" s="93" t="n">
        <v>2763.64044714882</v>
      </c>
      <c r="AC138" s="94"/>
      <c r="AD138" s="119"/>
      <c r="AE138" s="175"/>
      <c r="AJ138" s="120"/>
    </row>
    <row r="139" s="15" customFormat="true" ht="12.75" hidden="false" customHeight="false" outlineLevel="0" collapsed="false">
      <c r="A139" s="84" t="n">
        <v>582</v>
      </c>
      <c r="B139" s="109" t="n">
        <v>1029</v>
      </c>
      <c r="C139" s="89"/>
      <c r="D139" s="138" t="s">
        <v>127</v>
      </c>
      <c r="E139" s="138" t="s">
        <v>228</v>
      </c>
      <c r="F139" s="138"/>
      <c r="G139" s="138"/>
      <c r="H139" s="138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91"/>
      <c r="T139" s="91"/>
      <c r="U139" s="89"/>
      <c r="V139" s="89"/>
      <c r="W139" s="89"/>
      <c r="X139" s="89"/>
      <c r="Y139" s="89"/>
      <c r="Z139" s="92" t="n">
        <v>78.22388</v>
      </c>
      <c r="AA139" s="92" t="n">
        <v>36</v>
      </c>
      <c r="AB139" s="93" t="n">
        <v>3531.80887814546</v>
      </c>
      <c r="AC139" s="94"/>
      <c r="AD139" s="119"/>
      <c r="AE139" s="175"/>
      <c r="AJ139" s="120"/>
    </row>
    <row r="140" s="15" customFormat="true" ht="12.75" hidden="false" customHeight="false" outlineLevel="0" collapsed="false">
      <c r="A140" s="84" t="n">
        <v>583</v>
      </c>
      <c r="B140" s="109" t="n">
        <v>1081</v>
      </c>
      <c r="C140" s="89"/>
      <c r="D140" s="138" t="s">
        <v>127</v>
      </c>
      <c r="E140" s="138" t="s">
        <v>189</v>
      </c>
      <c r="F140" s="138"/>
      <c r="G140" s="138"/>
      <c r="H140" s="138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91"/>
      <c r="T140" s="91"/>
      <c r="U140" s="89"/>
      <c r="V140" s="89"/>
      <c r="W140" s="89"/>
      <c r="X140" s="89"/>
      <c r="Y140" s="89"/>
      <c r="Z140" s="92" t="n">
        <v>80.24168</v>
      </c>
      <c r="AA140" s="92" t="n">
        <v>32.4</v>
      </c>
      <c r="AB140" s="93" t="n">
        <v>3920.30785474146</v>
      </c>
      <c r="AC140" s="94"/>
      <c r="AD140" s="119"/>
      <c r="AE140" s="175"/>
      <c r="AJ140" s="120"/>
    </row>
    <row r="141" s="15" customFormat="true" ht="12.75" hidden="false" customHeight="false" outlineLevel="0" collapsed="false">
      <c r="A141" s="84" t="n">
        <v>584</v>
      </c>
      <c r="B141" s="109" t="n">
        <v>1112</v>
      </c>
      <c r="C141" s="89"/>
      <c r="D141" s="138" t="s">
        <v>127</v>
      </c>
      <c r="E141" s="138" t="s">
        <v>213</v>
      </c>
      <c r="F141" s="138"/>
      <c r="G141" s="138"/>
      <c r="H141" s="138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91"/>
      <c r="T141" s="91"/>
      <c r="U141" s="89"/>
      <c r="V141" s="89"/>
      <c r="W141" s="89"/>
      <c r="X141" s="89"/>
      <c r="Y141" s="89"/>
      <c r="Z141" s="92" t="n">
        <v>74.9954</v>
      </c>
      <c r="AA141" s="92" t="n">
        <v>31</v>
      </c>
      <c r="AB141" s="93" t="n">
        <v>3840.84215498319</v>
      </c>
      <c r="AC141" s="94"/>
      <c r="AD141" s="119"/>
      <c r="AE141" s="175"/>
      <c r="AJ141" s="120"/>
    </row>
    <row r="142" s="15" customFormat="true" ht="12.75" hidden="false" customHeight="false" outlineLevel="0" collapsed="false">
      <c r="A142" s="84" t="n">
        <v>585</v>
      </c>
      <c r="B142" s="109" t="n">
        <v>1111</v>
      </c>
      <c r="C142" s="89"/>
      <c r="D142" s="138" t="s">
        <v>127</v>
      </c>
      <c r="E142" s="138" t="s">
        <v>202</v>
      </c>
      <c r="F142" s="138"/>
      <c r="G142" s="138"/>
      <c r="H142" s="138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91"/>
      <c r="T142" s="91"/>
      <c r="U142" s="89"/>
      <c r="V142" s="89"/>
      <c r="W142" s="89"/>
      <c r="X142" s="89"/>
      <c r="Y142" s="89"/>
      <c r="Z142" s="92" t="n">
        <v>77.95484</v>
      </c>
      <c r="AA142" s="92" t="n">
        <v>41</v>
      </c>
      <c r="AB142" s="93" t="n">
        <v>4211.68208718846</v>
      </c>
      <c r="AC142" s="94"/>
      <c r="AD142" s="119"/>
      <c r="AE142" s="175"/>
      <c r="AJ142" s="120"/>
    </row>
    <row r="143" s="15" customFormat="true" ht="12.75" hidden="false" customHeight="false" outlineLevel="0" collapsed="false">
      <c r="A143" s="84" t="n">
        <v>586</v>
      </c>
      <c r="B143" s="109" t="n">
        <v>1074</v>
      </c>
      <c r="C143" s="89"/>
      <c r="D143" s="138" t="s">
        <v>127</v>
      </c>
      <c r="E143" s="138" t="s">
        <v>207</v>
      </c>
      <c r="F143" s="138"/>
      <c r="G143" s="138"/>
      <c r="H143" s="138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91"/>
      <c r="T143" s="91"/>
      <c r="U143" s="89"/>
      <c r="V143" s="89"/>
      <c r="W143" s="89"/>
      <c r="X143" s="89"/>
      <c r="Y143" s="89"/>
      <c r="Z143" s="92" t="n">
        <v>77.05804</v>
      </c>
      <c r="AA143" s="92" t="n">
        <v>31.6</v>
      </c>
      <c r="AB143" s="93" t="n">
        <v>4335.29539792355</v>
      </c>
      <c r="AC143" s="94"/>
      <c r="AD143" s="119"/>
      <c r="AE143" s="175"/>
      <c r="AJ143" s="120"/>
    </row>
    <row r="144" s="15" customFormat="true" ht="12.75" hidden="false" customHeight="false" outlineLevel="0" collapsed="false">
      <c r="A144" s="84" t="n">
        <v>587</v>
      </c>
      <c r="B144" s="109" t="n">
        <v>1098</v>
      </c>
      <c r="C144" s="89"/>
      <c r="D144" s="138" t="s">
        <v>127</v>
      </c>
      <c r="E144" s="138" t="s">
        <v>221</v>
      </c>
      <c r="F144" s="138"/>
      <c r="G144" s="138"/>
      <c r="H144" s="138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91"/>
      <c r="T144" s="91"/>
      <c r="U144" s="89"/>
      <c r="V144" s="89"/>
      <c r="W144" s="89"/>
      <c r="X144" s="89"/>
      <c r="Y144" s="89"/>
      <c r="Z144" s="92" t="n">
        <v>81.31784</v>
      </c>
      <c r="AA144" s="92" t="n">
        <v>30.6</v>
      </c>
      <c r="AB144" s="93" t="n">
        <v>3805.52406620174</v>
      </c>
      <c r="AC144" s="94"/>
      <c r="AD144" s="119"/>
      <c r="AE144" s="175"/>
      <c r="AJ144" s="120"/>
    </row>
    <row r="145" s="15" customFormat="true" ht="12.75" hidden="false" customHeight="false" outlineLevel="0" collapsed="false">
      <c r="A145" s="84" t="n">
        <v>588</v>
      </c>
      <c r="B145" s="109" t="n">
        <v>1083</v>
      </c>
      <c r="C145" s="89"/>
      <c r="D145" s="138" t="s">
        <v>127</v>
      </c>
      <c r="E145" s="138" t="s">
        <v>232</v>
      </c>
      <c r="F145" s="138"/>
      <c r="G145" s="138"/>
      <c r="H145" s="138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91"/>
      <c r="T145" s="91"/>
      <c r="U145" s="89"/>
      <c r="V145" s="89"/>
      <c r="W145" s="89"/>
      <c r="X145" s="89"/>
      <c r="Y145" s="89"/>
      <c r="Z145" s="92" t="n">
        <v>74.45732</v>
      </c>
      <c r="AA145" s="92" t="n">
        <v>33.6</v>
      </c>
      <c r="AB145" s="93" t="n">
        <v>3470.00222277792</v>
      </c>
      <c r="AC145" s="94"/>
      <c r="AD145" s="119"/>
      <c r="AE145" s="175"/>
      <c r="AJ145" s="120"/>
    </row>
    <row r="146" s="15" customFormat="true" ht="12.75" hidden="false" customHeight="false" outlineLevel="0" collapsed="false">
      <c r="A146" s="84" t="n">
        <v>593</v>
      </c>
      <c r="B146" s="109" t="n">
        <v>1044</v>
      </c>
      <c r="C146" s="89"/>
      <c r="D146" s="138" t="s">
        <v>170</v>
      </c>
      <c r="E146" s="138" t="s">
        <v>211</v>
      </c>
      <c r="F146" s="138"/>
      <c r="G146" s="138"/>
      <c r="H146" s="138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91"/>
      <c r="T146" s="91"/>
      <c r="U146" s="89"/>
      <c r="V146" s="89"/>
      <c r="W146" s="89"/>
      <c r="X146" s="89"/>
      <c r="Y146" s="89"/>
      <c r="Z146" s="92" t="n">
        <v>76.60964</v>
      </c>
      <c r="AA146" s="92" t="n">
        <v>34</v>
      </c>
      <c r="AB146" s="93" t="n">
        <v>3461.17270058255</v>
      </c>
      <c r="AC146" s="94"/>
      <c r="AD146" s="119"/>
      <c r="AE146" s="175"/>
      <c r="AJ146" s="120"/>
    </row>
    <row r="147" s="15" customFormat="true" ht="12.75" hidden="false" customHeight="false" outlineLevel="0" collapsed="false">
      <c r="A147" s="84" t="n">
        <v>594</v>
      </c>
      <c r="B147" s="109" t="n">
        <v>1111</v>
      </c>
      <c r="C147" s="89"/>
      <c r="D147" s="138" t="s">
        <v>170</v>
      </c>
      <c r="E147" s="138" t="s">
        <v>202</v>
      </c>
      <c r="F147" s="138"/>
      <c r="G147" s="138"/>
      <c r="H147" s="138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91"/>
      <c r="T147" s="91"/>
      <c r="U147" s="89"/>
      <c r="V147" s="89"/>
      <c r="W147" s="89"/>
      <c r="X147" s="89"/>
      <c r="Y147" s="89"/>
      <c r="Z147" s="92" t="n">
        <v>73.73988</v>
      </c>
      <c r="AA147" s="92" t="n">
        <v>36.8</v>
      </c>
      <c r="AB147" s="93" t="n">
        <v>3452.34317838719</v>
      </c>
      <c r="AC147" s="94"/>
      <c r="AD147" s="119"/>
      <c r="AE147" s="175"/>
      <c r="AJ147" s="120"/>
    </row>
    <row r="148" s="15" customFormat="true" ht="12.75" hidden="false" customHeight="false" outlineLevel="0" collapsed="false">
      <c r="A148" s="84" t="n">
        <v>595</v>
      </c>
      <c r="B148" s="109" t="n">
        <v>1081</v>
      </c>
      <c r="C148" s="89"/>
      <c r="D148" s="138" t="s">
        <v>170</v>
      </c>
      <c r="E148" s="138" t="s">
        <v>189</v>
      </c>
      <c r="F148" s="138"/>
      <c r="G148" s="138"/>
      <c r="H148" s="138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91"/>
      <c r="T148" s="91"/>
      <c r="U148" s="89"/>
      <c r="V148" s="89"/>
      <c r="W148" s="89"/>
      <c r="X148" s="89"/>
      <c r="Y148" s="89"/>
      <c r="Z148" s="92" t="n">
        <v>77.86516</v>
      </c>
      <c r="AA148" s="92" t="n">
        <v>30.8</v>
      </c>
      <c r="AB148" s="93" t="n">
        <v>3408.19556741037</v>
      </c>
      <c r="AC148" s="94"/>
      <c r="AD148" s="119"/>
      <c r="AE148" s="175"/>
      <c r="AJ148" s="120"/>
    </row>
    <row r="149" s="15" customFormat="true" ht="12.75" hidden="false" customHeight="false" outlineLevel="0" collapsed="false">
      <c r="A149" s="84" t="n">
        <v>596</v>
      </c>
      <c r="B149" s="109" t="n">
        <v>1088</v>
      </c>
      <c r="C149" s="89"/>
      <c r="D149" s="138" t="s">
        <v>170</v>
      </c>
      <c r="E149" s="138" t="s">
        <v>193</v>
      </c>
      <c r="F149" s="138"/>
      <c r="G149" s="138"/>
      <c r="H149" s="138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91"/>
      <c r="T149" s="91"/>
      <c r="U149" s="89"/>
      <c r="V149" s="89"/>
      <c r="W149" s="89"/>
      <c r="X149" s="89"/>
      <c r="Y149" s="89"/>
      <c r="Z149" s="92" t="n">
        <v>80.73492</v>
      </c>
      <c r="AA149" s="92" t="n">
        <v>32</v>
      </c>
      <c r="AB149" s="93" t="n">
        <v>3920.30785474146</v>
      </c>
      <c r="AC149" s="94"/>
      <c r="AD149" s="119"/>
      <c r="AE149" s="175"/>
      <c r="AJ149" s="120"/>
    </row>
    <row r="150" s="15" customFormat="true" ht="12.75" hidden="false" customHeight="false" outlineLevel="0" collapsed="false">
      <c r="A150" s="84" t="n">
        <v>597</v>
      </c>
      <c r="B150" s="109" t="n">
        <v>1112</v>
      </c>
      <c r="C150" s="89"/>
      <c r="D150" s="138" t="s">
        <v>170</v>
      </c>
      <c r="E150" s="138" t="s">
        <v>213</v>
      </c>
      <c r="F150" s="138"/>
      <c r="G150" s="138"/>
      <c r="H150" s="138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91"/>
      <c r="T150" s="91"/>
      <c r="U150" s="89"/>
      <c r="V150" s="89"/>
      <c r="W150" s="89"/>
      <c r="X150" s="89"/>
      <c r="Y150" s="89"/>
      <c r="Z150" s="92" t="n">
        <v>76.47512</v>
      </c>
      <c r="AA150" s="92" t="n">
        <v>30</v>
      </c>
      <c r="AB150" s="93" t="n">
        <v>3540.63840034083</v>
      </c>
      <c r="AC150" s="94"/>
      <c r="AD150" s="119"/>
      <c r="AE150" s="175"/>
      <c r="AJ150" s="120"/>
    </row>
    <row r="151" s="15" customFormat="true" ht="12.75" hidden="false" customHeight="false" outlineLevel="0" collapsed="false">
      <c r="A151" s="84" t="n">
        <v>598</v>
      </c>
      <c r="B151" s="109" t="n">
        <v>1105</v>
      </c>
      <c r="C151" s="89"/>
      <c r="D151" s="138" t="s">
        <v>170</v>
      </c>
      <c r="E151" s="138" t="s">
        <v>234</v>
      </c>
      <c r="F151" s="138"/>
      <c r="G151" s="138"/>
      <c r="H151" s="138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91"/>
      <c r="T151" s="91"/>
      <c r="U151" s="89"/>
      <c r="V151" s="89"/>
      <c r="W151" s="89"/>
      <c r="X151" s="89"/>
      <c r="Y151" s="89"/>
      <c r="Z151" s="92" t="n">
        <v>78.71712</v>
      </c>
      <c r="AA151" s="92" t="n">
        <v>32.8</v>
      </c>
      <c r="AB151" s="93" t="n">
        <v>3143.30990154946</v>
      </c>
      <c r="AC151" s="94"/>
      <c r="AD151" s="119"/>
      <c r="AE151" s="175"/>
      <c r="AJ151" s="120"/>
    </row>
    <row r="152" s="15" customFormat="true" ht="12.75" hidden="false" customHeight="false" outlineLevel="0" collapsed="false">
      <c r="A152" s="84" t="n">
        <v>599</v>
      </c>
      <c r="B152" s="109" t="n">
        <v>1073</v>
      </c>
      <c r="C152" s="89"/>
      <c r="D152" s="138" t="s">
        <v>170</v>
      </c>
      <c r="E152" s="138" t="s">
        <v>219</v>
      </c>
      <c r="F152" s="138"/>
      <c r="G152" s="138"/>
      <c r="H152" s="138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91"/>
      <c r="T152" s="91"/>
      <c r="U152" s="89"/>
      <c r="V152" s="89"/>
      <c r="W152" s="89"/>
      <c r="X152" s="89"/>
      <c r="Y152" s="89"/>
      <c r="Z152" s="92" t="n">
        <v>79.2552</v>
      </c>
      <c r="AA152" s="92" t="n">
        <v>34.4</v>
      </c>
      <c r="AB152" s="93" t="n">
        <v>3027.5624461671</v>
      </c>
      <c r="AC152" s="94"/>
      <c r="AD152" s="119"/>
      <c r="AE152" s="175"/>
      <c r="AJ152" s="120"/>
    </row>
    <row r="153" s="15" customFormat="true" ht="12.75" hidden="false" customHeight="false" outlineLevel="0" collapsed="false">
      <c r="A153" s="84" t="n">
        <v>600</v>
      </c>
      <c r="B153" s="109" t="n">
        <v>1029</v>
      </c>
      <c r="C153" s="89"/>
      <c r="D153" s="138" t="s">
        <v>170</v>
      </c>
      <c r="E153" s="138" t="s">
        <v>228</v>
      </c>
      <c r="F153" s="138"/>
      <c r="G153" s="138"/>
      <c r="H153" s="138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91"/>
      <c r="T153" s="91"/>
      <c r="U153" s="89"/>
      <c r="V153" s="89"/>
      <c r="W153" s="89"/>
      <c r="X153" s="89"/>
      <c r="Y153" s="89"/>
      <c r="Z153" s="92" t="n">
        <v>77.2374</v>
      </c>
      <c r="AA153" s="92" t="n">
        <v>33.4</v>
      </c>
      <c r="AB153" s="93" t="n">
        <v>2648.8566586091</v>
      </c>
      <c r="AC153" s="94"/>
      <c r="AD153" s="175"/>
      <c r="AE153" s="175"/>
      <c r="AF153" s="0"/>
      <c r="AG153" s="0"/>
      <c r="AH153" s="0"/>
      <c r="AI153" s="0"/>
      <c r="AJ153" s="12"/>
      <c r="AK153" s="0"/>
      <c r="AL153" s="0"/>
      <c r="AM153" s="0"/>
      <c r="AN153" s="0"/>
      <c r="AO153" s="0"/>
    </row>
    <row r="154" s="15" customFormat="true" ht="12.75" hidden="false" customHeight="false" outlineLevel="0" collapsed="false">
      <c r="A154" s="84" t="n">
        <v>601</v>
      </c>
      <c r="B154" s="109" t="n">
        <v>1097</v>
      </c>
      <c r="C154" s="89"/>
      <c r="D154" s="138" t="s">
        <v>170</v>
      </c>
      <c r="E154" s="138" t="s">
        <v>185</v>
      </c>
      <c r="F154" s="138"/>
      <c r="G154" s="138"/>
      <c r="H154" s="138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91"/>
      <c r="T154" s="91"/>
      <c r="U154" s="89"/>
      <c r="V154" s="89"/>
      <c r="W154" s="89"/>
      <c r="X154" s="89"/>
      <c r="Y154" s="89"/>
      <c r="Z154" s="92" t="n">
        <v>80.55556</v>
      </c>
      <c r="AA154" s="92" t="n">
        <v>30.2</v>
      </c>
      <c r="AB154" s="93" t="n">
        <v>3046.18515740046</v>
      </c>
      <c r="AC154" s="94"/>
      <c r="AD154" s="175"/>
      <c r="AE154" s="0"/>
      <c r="AF154" s="0"/>
      <c r="AG154" s="0"/>
      <c r="AH154" s="0"/>
      <c r="AI154" s="0"/>
      <c r="AJ154" s="12"/>
      <c r="AK154" s="0"/>
      <c r="AL154" s="0"/>
      <c r="AM154" s="0"/>
      <c r="AN154" s="0"/>
      <c r="AO154" s="0"/>
    </row>
    <row r="155" s="15" customFormat="true" ht="12.75" hidden="false" customHeight="false" outlineLevel="0" collapsed="false">
      <c r="A155" s="84" t="n">
        <v>602</v>
      </c>
      <c r="B155" s="109" t="n">
        <v>1074</v>
      </c>
      <c r="C155" s="89"/>
      <c r="D155" s="138" t="s">
        <v>170</v>
      </c>
      <c r="E155" s="138" t="s">
        <v>207</v>
      </c>
      <c r="F155" s="138"/>
      <c r="G155" s="138"/>
      <c r="H155" s="138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91"/>
      <c r="T155" s="91"/>
      <c r="U155" s="89"/>
      <c r="V155" s="89"/>
      <c r="W155" s="89"/>
      <c r="X155" s="89"/>
      <c r="Y155" s="89"/>
      <c r="Z155" s="92" t="n">
        <v>78.85164</v>
      </c>
      <c r="AA155" s="92" t="n">
        <v>31.8</v>
      </c>
      <c r="AB155" s="93" t="n">
        <v>2694.18126136472</v>
      </c>
      <c r="AC155" s="94"/>
      <c r="AD155" s="175"/>
      <c r="AE155" s="0"/>
      <c r="AF155" s="0"/>
      <c r="AG155" s="0"/>
      <c r="AH155" s="0"/>
      <c r="AI155" s="0"/>
      <c r="AJ155" s="12"/>
      <c r="AK155" s="0"/>
      <c r="AL155" s="0"/>
      <c r="AM155" s="0"/>
      <c r="AN155" s="0"/>
      <c r="AO155" s="0"/>
    </row>
    <row r="156" s="15" customFormat="true" ht="12.75" hidden="false" customHeight="false" outlineLevel="0" collapsed="false">
      <c r="A156" s="84" t="n">
        <v>603</v>
      </c>
      <c r="B156" s="109" t="n">
        <v>1016</v>
      </c>
      <c r="C156" s="89"/>
      <c r="D156" s="138" t="s">
        <v>170</v>
      </c>
      <c r="E156" s="138" t="s">
        <v>198</v>
      </c>
      <c r="F156" s="138"/>
      <c r="G156" s="138"/>
      <c r="H156" s="138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91"/>
      <c r="T156" s="91"/>
      <c r="U156" s="89"/>
      <c r="V156" s="89"/>
      <c r="W156" s="89"/>
      <c r="X156" s="89"/>
      <c r="Y156" s="89"/>
      <c r="Z156" s="92" t="n">
        <v>79.97264</v>
      </c>
      <c r="AA156" s="92" t="n">
        <v>30.2</v>
      </c>
      <c r="AB156" s="93" t="n">
        <v>2798.95853593028</v>
      </c>
      <c r="AC156" s="94"/>
      <c r="AD156" s="175"/>
      <c r="AE156" s="0"/>
      <c r="AF156" s="0"/>
      <c r="AG156" s="0"/>
      <c r="AH156" s="0"/>
      <c r="AI156" s="0"/>
      <c r="AJ156" s="12"/>
      <c r="AK156" s="0"/>
      <c r="AL156" s="0"/>
      <c r="AM156" s="0"/>
      <c r="AN156" s="0"/>
      <c r="AO156" s="0"/>
    </row>
    <row r="157" customFormat="false" ht="12.75" hidden="false" customHeight="false" outlineLevel="0" collapsed="false">
      <c r="A157" s="84" t="n">
        <v>604</v>
      </c>
      <c r="B157" s="109" t="n">
        <v>1107</v>
      </c>
      <c r="C157" s="89"/>
      <c r="D157" s="138" t="s">
        <v>170</v>
      </c>
      <c r="E157" s="138" t="s">
        <v>183</v>
      </c>
      <c r="F157" s="138"/>
      <c r="G157" s="138"/>
      <c r="H157" s="138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91"/>
      <c r="T157" s="91"/>
      <c r="U157" s="89"/>
      <c r="V157" s="89"/>
      <c r="W157" s="89"/>
      <c r="X157" s="89"/>
      <c r="Y157" s="89"/>
      <c r="Z157" s="92" t="n">
        <v>77.95484</v>
      </c>
      <c r="AA157" s="92" t="n">
        <v>33</v>
      </c>
      <c r="AB157" s="93" t="n">
        <v>3895.52110249785</v>
      </c>
      <c r="AC157" s="176"/>
      <c r="AD157" s="175"/>
    </row>
    <row r="158" customFormat="false" ht="12.75" hidden="false" customHeight="false" outlineLevel="0" collapsed="false">
      <c r="A158" s="84" t="n">
        <v>605</v>
      </c>
      <c r="B158" s="109" t="n">
        <v>1108</v>
      </c>
      <c r="C158" s="89"/>
      <c r="D158" s="138" t="s">
        <v>170</v>
      </c>
      <c r="E158" s="138" t="s">
        <v>204</v>
      </c>
      <c r="F158" s="138"/>
      <c r="G158" s="138"/>
      <c r="H158" s="138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91"/>
      <c r="T158" s="91"/>
      <c r="U158" s="89"/>
      <c r="V158" s="89"/>
      <c r="W158" s="89"/>
      <c r="X158" s="89"/>
      <c r="Y158" s="89"/>
      <c r="Z158" s="92" t="n">
        <v>80.28652</v>
      </c>
      <c r="AA158" s="92" t="n">
        <v>33</v>
      </c>
      <c r="AB158" s="93" t="n">
        <v>4218.35582352378</v>
      </c>
      <c r="AC158" s="176"/>
      <c r="AD158" s="175"/>
    </row>
    <row r="159" customFormat="false" ht="12.75" hidden="false" customHeight="false" outlineLevel="0" collapsed="false">
      <c r="A159" s="84" t="n">
        <v>606</v>
      </c>
      <c r="B159" s="109" t="n">
        <v>1095</v>
      </c>
      <c r="C159" s="89"/>
      <c r="D159" s="138" t="s">
        <v>170</v>
      </c>
      <c r="E159" s="138" t="s">
        <v>227</v>
      </c>
      <c r="F159" s="138"/>
      <c r="G159" s="138"/>
      <c r="H159" s="138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91"/>
      <c r="T159" s="91"/>
      <c r="U159" s="89"/>
      <c r="V159" s="89"/>
      <c r="W159" s="89"/>
      <c r="X159" s="89"/>
      <c r="Y159" s="89"/>
      <c r="Z159" s="92" t="n">
        <v>77.99968</v>
      </c>
      <c r="AA159" s="92" t="n">
        <v>31.8</v>
      </c>
      <c r="AB159" s="93" t="n">
        <v>3767.09732988803</v>
      </c>
      <c r="AC159" s="176"/>
      <c r="AD159" s="175"/>
    </row>
    <row r="160" customFormat="false" ht="12.75" hidden="false" customHeight="false" outlineLevel="0" collapsed="false">
      <c r="A160" s="84" t="n">
        <v>607</v>
      </c>
      <c r="B160" s="109" t="n">
        <v>1079</v>
      </c>
      <c r="C160" s="89"/>
      <c r="D160" s="138" t="s">
        <v>170</v>
      </c>
      <c r="E160" s="138" t="s">
        <v>205</v>
      </c>
      <c r="F160" s="138"/>
      <c r="G160" s="138"/>
      <c r="H160" s="138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91"/>
      <c r="T160" s="91"/>
      <c r="U160" s="89"/>
      <c r="V160" s="89"/>
      <c r="W160" s="89"/>
      <c r="X160" s="89"/>
      <c r="Y160" s="89"/>
      <c r="Z160" s="92" t="n">
        <v>78.53776</v>
      </c>
      <c r="AA160" s="92" t="n">
        <v>31.4</v>
      </c>
      <c r="AB160" s="93" t="n">
        <v>3849.67167717855</v>
      </c>
      <c r="AC160" s="176"/>
      <c r="AD160" s="175"/>
    </row>
    <row r="161" customFormat="false" ht="12.75" hidden="false" customHeight="false" outlineLevel="0" collapsed="false">
      <c r="A161" s="84" t="n">
        <v>608</v>
      </c>
      <c r="B161" s="109" t="n">
        <v>1076</v>
      </c>
      <c r="C161" s="89"/>
      <c r="D161" s="138" t="s">
        <v>170</v>
      </c>
      <c r="E161" s="138" t="s">
        <v>230</v>
      </c>
      <c r="F161" s="138"/>
      <c r="G161" s="138"/>
      <c r="H161" s="138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91"/>
      <c r="T161" s="91"/>
      <c r="U161" s="89"/>
      <c r="V161" s="89"/>
      <c r="W161" s="89"/>
      <c r="X161" s="89"/>
      <c r="Y161" s="89"/>
      <c r="Z161" s="92" t="n">
        <v>77.59612</v>
      </c>
      <c r="AA161" s="92" t="n">
        <v>32.8</v>
      </c>
      <c r="AB161" s="93" t="n">
        <v>4335.29539792355</v>
      </c>
      <c r="AC161" s="176"/>
      <c r="AD161" s="175"/>
    </row>
    <row r="162" customFormat="false" ht="12.75" hidden="false" customHeight="false" outlineLevel="0" collapsed="false">
      <c r="A162" s="84" t="n">
        <v>609</v>
      </c>
      <c r="B162" s="109" t="n">
        <v>1110</v>
      </c>
      <c r="C162" s="89"/>
      <c r="D162" s="138" t="s">
        <v>170</v>
      </c>
      <c r="E162" s="138" t="s">
        <v>181</v>
      </c>
      <c r="F162" s="138"/>
      <c r="G162" s="138"/>
      <c r="H162" s="138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91"/>
      <c r="T162" s="91"/>
      <c r="U162" s="89"/>
      <c r="V162" s="89"/>
      <c r="W162" s="89"/>
      <c r="X162" s="89"/>
      <c r="Y162" s="89"/>
      <c r="Z162" s="92" t="n">
        <v>79.97264</v>
      </c>
      <c r="AA162" s="92" t="n">
        <v>37</v>
      </c>
      <c r="AB162" s="93" t="n">
        <v>3730.98861135037</v>
      </c>
      <c r="AC162" s="176"/>
      <c r="AD162" s="175"/>
    </row>
    <row r="163" customFormat="false" ht="12.75" hidden="false" customHeight="false" outlineLevel="0" collapsed="false">
      <c r="A163" s="84" t="n">
        <v>610</v>
      </c>
      <c r="B163" s="109" t="n">
        <v>1080</v>
      </c>
      <c r="C163" s="89"/>
      <c r="D163" s="138" t="s">
        <v>170</v>
      </c>
      <c r="E163" s="138" t="s">
        <v>200</v>
      </c>
      <c r="F163" s="138"/>
      <c r="G163" s="138"/>
      <c r="H163" s="138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91"/>
      <c r="T163" s="91"/>
      <c r="U163" s="89"/>
      <c r="V163" s="89"/>
      <c r="W163" s="89"/>
      <c r="X163" s="89"/>
      <c r="Y163" s="89"/>
      <c r="Z163" s="92" t="n">
        <v>78.3584</v>
      </c>
      <c r="AA163" s="92" t="n">
        <v>35.2</v>
      </c>
      <c r="AB163" s="93" t="n">
        <v>3443.51365619183</v>
      </c>
      <c r="AC163" s="176"/>
      <c r="AD163" s="175"/>
    </row>
    <row r="164" customFormat="false" ht="12.75" hidden="false" customHeight="false" outlineLevel="0" collapsed="false">
      <c r="A164" s="84" t="n">
        <v>611</v>
      </c>
      <c r="B164" s="109" t="n">
        <v>1068</v>
      </c>
      <c r="C164" s="89"/>
      <c r="D164" s="138" t="s">
        <v>170</v>
      </c>
      <c r="E164" s="138" t="s">
        <v>209</v>
      </c>
      <c r="F164" s="138"/>
      <c r="G164" s="138"/>
      <c r="H164" s="138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91"/>
      <c r="T164" s="91"/>
      <c r="U164" s="89"/>
      <c r="V164" s="89"/>
      <c r="W164" s="89"/>
      <c r="X164" s="89"/>
      <c r="Y164" s="89"/>
      <c r="Z164" s="92" t="n">
        <v>75.57832</v>
      </c>
      <c r="AA164" s="92" t="n">
        <v>37.8</v>
      </c>
      <c r="AB164" s="93" t="n">
        <v>3284.58225667528</v>
      </c>
      <c r="AC164" s="176"/>
      <c r="AD164" s="175"/>
    </row>
    <row r="165" customFormat="false" ht="12.75" hidden="false" customHeight="false" outlineLevel="0" collapsed="false">
      <c r="A165" s="84" t="n">
        <v>612</v>
      </c>
      <c r="B165" s="109" t="n">
        <v>1072</v>
      </c>
      <c r="C165" s="89"/>
      <c r="D165" s="138" t="s">
        <v>170</v>
      </c>
      <c r="E165" s="138" t="s">
        <v>191</v>
      </c>
      <c r="F165" s="138"/>
      <c r="G165" s="138"/>
      <c r="H165" s="138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91"/>
      <c r="T165" s="91"/>
      <c r="U165" s="89"/>
      <c r="V165" s="89"/>
      <c r="W165" s="89"/>
      <c r="X165" s="89"/>
      <c r="Y165" s="89"/>
      <c r="Z165" s="92" t="n">
        <v>81.4972</v>
      </c>
      <c r="AA165" s="92" t="n">
        <v>31.8</v>
      </c>
      <c r="AB165" s="93" t="n">
        <v>3434.68413399646</v>
      </c>
      <c r="AC165" s="176"/>
      <c r="AD165" s="175"/>
    </row>
    <row r="166" customFormat="false" ht="12.75" hidden="false" customHeight="false" outlineLevel="0" collapsed="false">
      <c r="A166" s="84" t="n">
        <v>613</v>
      </c>
      <c r="B166" s="109" t="n">
        <v>1083</v>
      </c>
      <c r="C166" s="89"/>
      <c r="D166" s="138" t="s">
        <v>170</v>
      </c>
      <c r="E166" s="138" t="s">
        <v>232</v>
      </c>
      <c r="F166" s="138"/>
      <c r="G166" s="138"/>
      <c r="H166" s="138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91"/>
      <c r="T166" s="91"/>
      <c r="U166" s="89"/>
      <c r="V166" s="89"/>
      <c r="W166" s="89"/>
      <c r="X166" s="89"/>
      <c r="Y166" s="89"/>
      <c r="Z166" s="92" t="n">
        <v>76.1164</v>
      </c>
      <c r="AA166" s="92" t="n">
        <v>36.2</v>
      </c>
      <c r="AB166" s="93" t="n">
        <v>2860.76519129782</v>
      </c>
      <c r="AC166" s="176"/>
      <c r="AD166" s="175"/>
    </row>
    <row r="167" customFormat="false" ht="12.75" hidden="false" customHeight="false" outlineLevel="0" collapsed="false">
      <c r="A167" s="84" t="n">
        <v>614</v>
      </c>
      <c r="B167" s="109" t="n">
        <v>1115</v>
      </c>
      <c r="C167" s="89"/>
      <c r="D167" s="138" t="s">
        <v>170</v>
      </c>
      <c r="E167" s="138" t="s">
        <v>223</v>
      </c>
      <c r="F167" s="138"/>
      <c r="G167" s="138"/>
      <c r="H167" s="138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91"/>
      <c r="T167" s="91"/>
      <c r="U167" s="89"/>
      <c r="V167" s="89"/>
      <c r="W167" s="89"/>
      <c r="X167" s="89"/>
      <c r="Y167" s="89"/>
      <c r="Z167" s="92" t="n">
        <v>80.152</v>
      </c>
      <c r="AA167" s="92" t="n">
        <v>36.4</v>
      </c>
      <c r="AB167" s="93" t="n">
        <v>3160.96894594019</v>
      </c>
      <c r="AC167" s="176"/>
      <c r="AD167" s="175"/>
    </row>
    <row r="168" customFormat="false" ht="12.75" hidden="false" customHeight="false" outlineLevel="0" collapsed="false">
      <c r="A168" s="84" t="n">
        <v>615</v>
      </c>
      <c r="B168" s="109" t="n">
        <v>1114</v>
      </c>
      <c r="C168" s="89"/>
      <c r="D168" s="138" t="s">
        <v>170</v>
      </c>
      <c r="E168" s="138" t="s">
        <v>225</v>
      </c>
      <c r="F168" s="138"/>
      <c r="G168" s="138"/>
      <c r="H168" s="138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91"/>
      <c r="T168" s="91"/>
      <c r="U168" s="89"/>
      <c r="V168" s="89"/>
      <c r="W168" s="89"/>
      <c r="X168" s="89"/>
      <c r="Y168" s="89"/>
      <c r="Z168" s="92" t="n">
        <v>77.59612</v>
      </c>
      <c r="AA168" s="92" t="n">
        <v>34.4</v>
      </c>
      <c r="AB168" s="93" t="n">
        <v>3886.68772131304</v>
      </c>
      <c r="AC168" s="176"/>
      <c r="AD168" s="175"/>
    </row>
    <row r="169" customFormat="false" ht="12.75" hidden="false" customHeight="false" outlineLevel="0" collapsed="false">
      <c r="A169" s="84" t="n">
        <v>616</v>
      </c>
      <c r="B169" s="109" t="n">
        <v>1054</v>
      </c>
      <c r="C169" s="89"/>
      <c r="D169" s="138" t="s">
        <v>170</v>
      </c>
      <c r="E169" s="138" t="s">
        <v>215</v>
      </c>
      <c r="F169" s="138"/>
      <c r="G169" s="138"/>
      <c r="H169" s="138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91"/>
      <c r="T169" s="91"/>
      <c r="U169" s="89"/>
      <c r="V169" s="89"/>
      <c r="W169" s="89"/>
      <c r="X169" s="89"/>
      <c r="Y169" s="89"/>
      <c r="Z169" s="92" t="n">
        <v>79.43456</v>
      </c>
      <c r="AA169" s="92" t="n">
        <v>34.6</v>
      </c>
      <c r="AB169" s="93" t="n">
        <v>2846.51162790698</v>
      </c>
      <c r="AC169" s="176"/>
      <c r="AD169" s="175"/>
    </row>
    <row r="170" customFormat="false" ht="12.75" hidden="false" customHeight="false" outlineLevel="0" collapsed="false">
      <c r="A170" s="84" t="n">
        <v>617</v>
      </c>
      <c r="B170" s="109" t="n">
        <v>1098</v>
      </c>
      <c r="C170" s="89"/>
      <c r="D170" s="138" t="s">
        <v>170</v>
      </c>
      <c r="E170" s="138" t="s">
        <v>221</v>
      </c>
      <c r="F170" s="138"/>
      <c r="G170" s="138"/>
      <c r="H170" s="138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91"/>
      <c r="T170" s="91"/>
      <c r="U170" s="89"/>
      <c r="V170" s="89"/>
      <c r="W170" s="89"/>
      <c r="X170" s="89"/>
      <c r="Y170" s="89"/>
      <c r="Z170" s="92" t="n">
        <v>80.10716</v>
      </c>
      <c r="AA170" s="92" t="n">
        <v>31.8</v>
      </c>
      <c r="AB170" s="93" t="n">
        <v>4202.8525649931</v>
      </c>
      <c r="AC170" s="176"/>
      <c r="AD170" s="175"/>
    </row>
    <row r="171" customFormat="false" ht="12.75" hidden="false" customHeight="false" outlineLevel="0" collapsed="false">
      <c r="A171" s="84" t="n">
        <v>618</v>
      </c>
      <c r="B171" s="109" t="n">
        <v>1109</v>
      </c>
      <c r="C171" s="89"/>
      <c r="D171" s="138" t="s">
        <v>170</v>
      </c>
      <c r="E171" s="138" t="s">
        <v>187</v>
      </c>
      <c r="F171" s="138"/>
      <c r="G171" s="138"/>
      <c r="H171" s="138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91"/>
      <c r="T171" s="91"/>
      <c r="U171" s="89"/>
      <c r="V171" s="89"/>
      <c r="W171" s="89"/>
      <c r="X171" s="89"/>
      <c r="Y171" s="89"/>
      <c r="Z171" s="92" t="n">
        <v>76.3406</v>
      </c>
      <c r="AA171" s="92" t="n">
        <v>40.2</v>
      </c>
      <c r="AB171" s="93" t="n">
        <v>4026.26212108583</v>
      </c>
      <c r="AC171" s="176"/>
      <c r="AD171" s="175"/>
    </row>
    <row r="172" customFormat="false" ht="13.5" hidden="false" customHeight="false" outlineLevel="0" collapsed="false">
      <c r="A172" s="121" t="n">
        <v>619</v>
      </c>
      <c r="B172" s="124" t="n">
        <v>1064</v>
      </c>
      <c r="C172" s="123"/>
      <c r="D172" s="158" t="s">
        <v>170</v>
      </c>
      <c r="E172" s="158" t="s">
        <v>217</v>
      </c>
      <c r="F172" s="158"/>
      <c r="G172" s="158"/>
      <c r="H172" s="158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5"/>
      <c r="T172" s="125"/>
      <c r="U172" s="123"/>
      <c r="V172" s="123"/>
      <c r="W172" s="123"/>
      <c r="X172" s="123"/>
      <c r="Y172" s="123"/>
      <c r="Z172" s="126" t="n">
        <v>78.94132</v>
      </c>
      <c r="AA172" s="126" t="n">
        <v>32.2</v>
      </c>
      <c r="AB172" s="127" t="n">
        <v>2957.88993544682</v>
      </c>
      <c r="AC172" s="176"/>
      <c r="AD172" s="175"/>
    </row>
    <row r="173" customFormat="false" ht="12.75" hidden="false" customHeight="false" outlineLevel="0" collapsed="false">
      <c r="AC173" s="176"/>
      <c r="AD173" s="175"/>
    </row>
    <row r="174" customFormat="false" ht="12.75" hidden="false" customHeight="false" outlineLevel="0" collapsed="false">
      <c r="AC174" s="176"/>
      <c r="AD174" s="175"/>
    </row>
    <row r="175" customFormat="false" ht="12.75" hidden="false" customHeight="false" outlineLevel="0" collapsed="false">
      <c r="AC175" s="176"/>
    </row>
    <row r="176" customFormat="false" ht="12.75" hidden="false" customHeight="false" outlineLevel="0" collapsed="false">
      <c r="AC176" s="176"/>
    </row>
    <row r="177" customFormat="false" ht="12.75" hidden="false" customHeight="false" outlineLevel="0" collapsed="false">
      <c r="AC177" s="176"/>
    </row>
    <row r="178" customFormat="false" ht="12.75" hidden="false" customHeight="false" outlineLevel="0" collapsed="false">
      <c r="AC178" s="176"/>
    </row>
    <row r="179" customFormat="false" ht="12.75" hidden="false" customHeight="false" outlineLevel="0" collapsed="false">
      <c r="AC179" s="6"/>
    </row>
    <row r="180" customFormat="false" ht="12.75" hidden="false" customHeight="false" outlineLevel="0" collapsed="false">
      <c r="AC180" s="6"/>
    </row>
    <row r="181" customFormat="false" ht="12.75" hidden="false" customHeight="false" outlineLevel="0" collapsed="false">
      <c r="AC181" s="6"/>
    </row>
    <row r="182" customFormat="false" ht="12.75" hidden="false" customHeight="false" outlineLevel="0" collapsed="false">
      <c r="AC182" s="6"/>
    </row>
    <row r="183" customFormat="false" ht="12.75" hidden="false" customHeight="false" outlineLevel="0" collapsed="false">
      <c r="AC183" s="6"/>
    </row>
    <row r="184" customFormat="false" ht="12.75" hidden="false" customHeight="false" outlineLevel="0" collapsed="false">
      <c r="AC184" s="6"/>
    </row>
    <row r="185" customFormat="false" ht="12.75" hidden="false" customHeight="false" outlineLevel="0" collapsed="false">
      <c r="AC185" s="6"/>
    </row>
    <row r="186" customFormat="false" ht="12.75" hidden="false" customHeight="false" outlineLevel="0" collapsed="false">
      <c r="AC186" s="6"/>
    </row>
    <row r="187" customFormat="false" ht="12.75" hidden="false" customHeight="false" outlineLevel="0" collapsed="false">
      <c r="AC187" s="6"/>
    </row>
    <row r="188" customFormat="false" ht="12.75" hidden="false" customHeight="false" outlineLevel="0" collapsed="false">
      <c r="AC188" s="6"/>
    </row>
    <row r="189" customFormat="false" ht="12.75" hidden="false" customHeight="false" outlineLevel="0" collapsed="false">
      <c r="AC189" s="6"/>
    </row>
    <row r="190" customFormat="false" ht="12.75" hidden="false" customHeight="false" outlineLevel="0" collapsed="false">
      <c r="AC190" s="6"/>
    </row>
    <row r="191" customFormat="false" ht="12.75" hidden="false" customHeight="false" outlineLevel="0" collapsed="false">
      <c r="AC191" s="6"/>
    </row>
    <row r="192" customFormat="false" ht="12.75" hidden="false" customHeight="false" outlineLevel="0" collapsed="false">
      <c r="AC192" s="6"/>
    </row>
    <row r="193" customFormat="false" ht="12.75" hidden="false" customHeight="false" outlineLevel="0" collapsed="false">
      <c r="AC193" s="6"/>
    </row>
    <row r="194" customFormat="false" ht="12.75" hidden="false" customHeight="false" outlineLevel="0" collapsed="false">
      <c r="AC194" s="6"/>
    </row>
    <row r="195" customFormat="false" ht="12.75" hidden="false" customHeight="false" outlineLevel="0" collapsed="false">
      <c r="AC195" s="6"/>
    </row>
    <row r="196" customFormat="false" ht="12.75" hidden="false" customHeight="false" outlineLevel="0" collapsed="false">
      <c r="AC196" s="6"/>
    </row>
    <row r="197" customFormat="false" ht="12.75" hidden="false" customHeight="false" outlineLevel="0" collapsed="false">
      <c r="AC197" s="6"/>
    </row>
    <row r="198" customFormat="false" ht="12.75" hidden="false" customHeight="false" outlineLevel="0" collapsed="false">
      <c r="AC198" s="6"/>
    </row>
    <row r="199" customFormat="false" ht="12.75" hidden="false" customHeight="false" outlineLevel="0" collapsed="false">
      <c r="AC199" s="6"/>
    </row>
    <row r="200" customFormat="false" ht="12.75" hidden="false" customHeight="false" outlineLevel="0" collapsed="false">
      <c r="AC200" s="6"/>
    </row>
    <row r="201" customFormat="false" ht="12.75" hidden="false" customHeight="false" outlineLevel="0" collapsed="false">
      <c r="AC201" s="6"/>
    </row>
    <row r="202" customFormat="false" ht="12.75" hidden="false" customHeight="false" outlineLevel="0" collapsed="false">
      <c r="AC202" s="6"/>
    </row>
    <row r="203" customFormat="false" ht="12.75" hidden="false" customHeight="false" outlineLevel="0" collapsed="false">
      <c r="AC203" s="6"/>
    </row>
    <row r="204" customFormat="false" ht="12.75" hidden="false" customHeight="false" outlineLevel="0" collapsed="false">
      <c r="AC204" s="6"/>
    </row>
    <row r="205" customFormat="false" ht="12.75" hidden="false" customHeight="false" outlineLevel="0" collapsed="false">
      <c r="AC205" s="6"/>
    </row>
    <row r="206" customFormat="false" ht="12.75" hidden="false" customHeight="false" outlineLevel="0" collapsed="false">
      <c r="AC206" s="6"/>
    </row>
    <row r="207" customFormat="false" ht="12.75" hidden="false" customHeight="false" outlineLevel="0" collapsed="false">
      <c r="AC207" s="6"/>
    </row>
    <row r="208" customFormat="false" ht="12.75" hidden="false" customHeight="false" outlineLevel="0" collapsed="false">
      <c r="AC208" s="6"/>
    </row>
    <row r="209" customFormat="false" ht="12.75" hidden="false" customHeight="false" outlineLevel="0" collapsed="false">
      <c r="AC209" s="6"/>
    </row>
    <row r="210" customFormat="false" ht="12.75" hidden="false" customHeight="false" outlineLevel="0" collapsed="false">
      <c r="AC210" s="6"/>
    </row>
    <row r="211" customFormat="false" ht="12.75" hidden="false" customHeight="false" outlineLevel="0" collapsed="false">
      <c r="AC211" s="6"/>
    </row>
    <row r="212" customFormat="false" ht="12.75" hidden="false" customHeight="false" outlineLevel="0" collapsed="false">
      <c r="AC212" s="6"/>
    </row>
    <row r="213" customFormat="false" ht="12.75" hidden="false" customHeight="false" outlineLevel="0" collapsed="false">
      <c r="AC213" s="6"/>
    </row>
    <row r="214" customFormat="false" ht="12.75" hidden="false" customHeight="false" outlineLevel="0" collapsed="false">
      <c r="AC214" s="6"/>
    </row>
    <row r="215" customFormat="false" ht="12.75" hidden="false" customHeight="false" outlineLevel="0" collapsed="false">
      <c r="AC215" s="6"/>
    </row>
    <row r="216" customFormat="false" ht="12.75" hidden="false" customHeight="false" outlineLevel="0" collapsed="false">
      <c r="AC216" s="6"/>
    </row>
    <row r="217" customFormat="false" ht="12.75" hidden="false" customHeight="false" outlineLevel="0" collapsed="false">
      <c r="AC217" s="6"/>
    </row>
    <row r="218" customFormat="false" ht="12.75" hidden="false" customHeight="false" outlineLevel="0" collapsed="false">
      <c r="AC218" s="6"/>
    </row>
    <row r="219" customFormat="false" ht="12.75" hidden="false" customHeight="false" outlineLevel="0" collapsed="false">
      <c r="AC219" s="6"/>
    </row>
    <row r="220" customFormat="false" ht="12.75" hidden="false" customHeight="false" outlineLevel="0" collapsed="false">
      <c r="AC220" s="6"/>
    </row>
    <row r="221" customFormat="false" ht="12.75" hidden="false" customHeight="false" outlineLevel="0" collapsed="false">
      <c r="AC221" s="6"/>
    </row>
    <row r="222" customFormat="false" ht="12.75" hidden="false" customHeight="false" outlineLevel="0" collapsed="false">
      <c r="AC222" s="6"/>
    </row>
    <row r="223" customFormat="false" ht="12.75" hidden="false" customHeight="false" outlineLevel="0" collapsed="false">
      <c r="AC223" s="6"/>
    </row>
    <row r="224" customFormat="false" ht="12.75" hidden="false" customHeight="false" outlineLevel="0" collapsed="false">
      <c r="AC224" s="6"/>
    </row>
    <row r="225" customFormat="false" ht="12.75" hidden="false" customHeight="false" outlineLevel="0" collapsed="false">
      <c r="AC225" s="6"/>
    </row>
    <row r="226" customFormat="false" ht="12.75" hidden="false" customHeight="false" outlineLevel="0" collapsed="false">
      <c r="AC226" s="6"/>
    </row>
    <row r="227" customFormat="false" ht="12.75" hidden="false" customHeight="false" outlineLevel="0" collapsed="false">
      <c r="AC227" s="6"/>
    </row>
    <row r="228" customFormat="false" ht="12.75" hidden="false" customHeight="false" outlineLevel="0" collapsed="false">
      <c r="AC228" s="6"/>
    </row>
    <row r="229" customFormat="false" ht="12.75" hidden="false" customHeight="false" outlineLevel="0" collapsed="false">
      <c r="AC229" s="6"/>
    </row>
    <row r="230" customFormat="false" ht="12.75" hidden="false" customHeight="false" outlineLevel="0" collapsed="false">
      <c r="AC230" s="6"/>
    </row>
    <row r="231" customFormat="false" ht="12.75" hidden="false" customHeight="false" outlineLevel="0" collapsed="false">
      <c r="AC231" s="6"/>
    </row>
    <row r="232" customFormat="false" ht="12.75" hidden="false" customHeight="false" outlineLevel="0" collapsed="false">
      <c r="AC232" s="6"/>
    </row>
    <row r="233" customFormat="false" ht="12.75" hidden="false" customHeight="false" outlineLevel="0" collapsed="false">
      <c r="AC233" s="6"/>
    </row>
    <row r="234" customFormat="false" ht="12.75" hidden="false" customHeight="false" outlineLevel="0" collapsed="false">
      <c r="AC234" s="6"/>
    </row>
    <row r="235" customFormat="false" ht="12.75" hidden="false" customHeight="false" outlineLevel="0" collapsed="false">
      <c r="AC235" s="6"/>
    </row>
    <row r="236" customFormat="false" ht="12.75" hidden="false" customHeight="false" outlineLevel="0" collapsed="false">
      <c r="AC236" s="6"/>
    </row>
    <row r="237" customFormat="false" ht="12.75" hidden="false" customHeight="false" outlineLevel="0" collapsed="false">
      <c r="AC237" s="6"/>
    </row>
    <row r="238" customFormat="false" ht="12.75" hidden="false" customHeight="false" outlineLevel="0" collapsed="false">
      <c r="AC238" s="6"/>
    </row>
    <row r="239" customFormat="false" ht="12.75" hidden="false" customHeight="false" outlineLevel="0" collapsed="false">
      <c r="AC239" s="6"/>
    </row>
    <row r="240" customFormat="false" ht="12.75" hidden="false" customHeight="false" outlineLevel="0" collapsed="false">
      <c r="AC240" s="6"/>
    </row>
    <row r="241" customFormat="false" ht="12.75" hidden="false" customHeight="false" outlineLevel="0" collapsed="false">
      <c r="AC241" s="6"/>
    </row>
    <row r="242" customFormat="false" ht="12.75" hidden="false" customHeight="false" outlineLevel="0" collapsed="false">
      <c r="AC242" s="6"/>
    </row>
    <row r="243" customFormat="false" ht="12.75" hidden="false" customHeight="false" outlineLevel="0" collapsed="false">
      <c r="AC243" s="6"/>
    </row>
    <row r="244" customFormat="false" ht="12.75" hidden="false" customHeight="false" outlineLevel="0" collapsed="false">
      <c r="AC244" s="6"/>
    </row>
    <row r="245" customFormat="false" ht="12.75" hidden="false" customHeight="false" outlineLevel="0" collapsed="false">
      <c r="AC245" s="6"/>
    </row>
    <row r="246" customFormat="false" ht="12.75" hidden="false" customHeight="false" outlineLevel="0" collapsed="false">
      <c r="AC246" s="6"/>
    </row>
    <row r="247" customFormat="false" ht="12.75" hidden="false" customHeight="false" outlineLevel="0" collapsed="false">
      <c r="AC247" s="6"/>
    </row>
    <row r="248" customFormat="false" ht="12.75" hidden="false" customHeight="false" outlineLevel="0" collapsed="false">
      <c r="AC248" s="6"/>
    </row>
    <row r="249" customFormat="false" ht="12.75" hidden="false" customHeight="false" outlineLevel="0" collapsed="false">
      <c r="AC249" s="6"/>
    </row>
    <row r="250" customFormat="false" ht="12.75" hidden="false" customHeight="false" outlineLevel="0" collapsed="false">
      <c r="AC250" s="6"/>
    </row>
    <row r="251" customFormat="false" ht="12.75" hidden="false" customHeight="false" outlineLevel="0" collapsed="false">
      <c r="AC251" s="6"/>
    </row>
    <row r="252" customFormat="false" ht="12.75" hidden="false" customHeight="false" outlineLevel="0" collapsed="false">
      <c r="AC252" s="6"/>
    </row>
    <row r="253" customFormat="false" ht="12.75" hidden="false" customHeight="false" outlineLevel="0" collapsed="false">
      <c r="AC253" s="6"/>
    </row>
    <row r="254" customFormat="false" ht="12.75" hidden="false" customHeight="false" outlineLevel="0" collapsed="false">
      <c r="AC254" s="6"/>
    </row>
    <row r="255" customFormat="false" ht="12.75" hidden="false" customHeight="false" outlineLevel="0" collapsed="false">
      <c r="AC255" s="6"/>
    </row>
    <row r="256" customFormat="false" ht="12.75" hidden="false" customHeight="false" outlineLevel="0" collapsed="false">
      <c r="AC256" s="6"/>
    </row>
    <row r="257" customFormat="false" ht="12.75" hidden="false" customHeight="false" outlineLevel="0" collapsed="false">
      <c r="AC257" s="6"/>
    </row>
    <row r="258" customFormat="false" ht="12.75" hidden="false" customHeight="false" outlineLevel="0" collapsed="false">
      <c r="AC258" s="6"/>
    </row>
    <row r="259" customFormat="false" ht="12.75" hidden="false" customHeight="false" outlineLevel="0" collapsed="false">
      <c r="AC259" s="6"/>
    </row>
    <row r="260" customFormat="false" ht="12.75" hidden="false" customHeight="false" outlineLevel="0" collapsed="false">
      <c r="AC260" s="6"/>
    </row>
    <row r="261" customFormat="false" ht="12.75" hidden="false" customHeight="false" outlineLevel="0" collapsed="false">
      <c r="AC261" s="6"/>
    </row>
    <row r="262" customFormat="false" ht="12.75" hidden="false" customHeight="false" outlineLevel="0" collapsed="false">
      <c r="AC262" s="6"/>
    </row>
    <row r="263" customFormat="false" ht="12.75" hidden="false" customHeight="false" outlineLevel="0" collapsed="false">
      <c r="AC263" s="6"/>
    </row>
    <row r="264" customFormat="false" ht="12.75" hidden="false" customHeight="false" outlineLevel="0" collapsed="false">
      <c r="AC264" s="6"/>
    </row>
    <row r="265" customFormat="false" ht="12.75" hidden="false" customHeight="false" outlineLevel="0" collapsed="false">
      <c r="AC265" s="6"/>
    </row>
    <row r="266" customFormat="false" ht="12.75" hidden="false" customHeight="false" outlineLevel="0" collapsed="false">
      <c r="AC266" s="6"/>
    </row>
    <row r="267" customFormat="false" ht="12.75" hidden="false" customHeight="false" outlineLevel="0" collapsed="false">
      <c r="AC267" s="6"/>
    </row>
    <row r="268" customFormat="false" ht="12.75" hidden="false" customHeight="false" outlineLevel="0" collapsed="false">
      <c r="AC268" s="6"/>
    </row>
    <row r="269" customFormat="false" ht="12.75" hidden="false" customHeight="false" outlineLevel="0" collapsed="false">
      <c r="AC269" s="6"/>
    </row>
    <row r="270" customFormat="false" ht="12.75" hidden="false" customHeight="false" outlineLevel="0" collapsed="false">
      <c r="AC270" s="6"/>
    </row>
    <row r="271" customFormat="false" ht="12.75" hidden="false" customHeight="false" outlineLevel="0" collapsed="false">
      <c r="AC271" s="6"/>
    </row>
    <row r="272" customFormat="false" ht="12.75" hidden="false" customHeight="false" outlineLevel="0" collapsed="false">
      <c r="AC272" s="6"/>
    </row>
    <row r="273" customFormat="false" ht="12.75" hidden="false" customHeight="false" outlineLevel="0" collapsed="false">
      <c r="AC273" s="6"/>
    </row>
    <row r="274" customFormat="false" ht="12.75" hidden="false" customHeight="false" outlineLevel="0" collapsed="false">
      <c r="AC274" s="6"/>
    </row>
    <row r="275" customFormat="false" ht="12.75" hidden="false" customHeight="false" outlineLevel="0" collapsed="false">
      <c r="AC275" s="6"/>
    </row>
    <row r="276" customFormat="false" ht="12.75" hidden="false" customHeight="false" outlineLevel="0" collapsed="false">
      <c r="AC276" s="6"/>
    </row>
    <row r="277" customFormat="false" ht="12.75" hidden="false" customHeight="false" outlineLevel="0" collapsed="false">
      <c r="AC277" s="6"/>
    </row>
    <row r="278" customFormat="false" ht="12.75" hidden="false" customHeight="false" outlineLevel="0" collapsed="false">
      <c r="AC278" s="6"/>
    </row>
    <row r="279" customFormat="false" ht="12.75" hidden="false" customHeight="false" outlineLevel="0" collapsed="false">
      <c r="AC279" s="6"/>
    </row>
    <row r="280" customFormat="false" ht="12.75" hidden="false" customHeight="false" outlineLevel="0" collapsed="false">
      <c r="AC280" s="6"/>
    </row>
    <row r="281" customFormat="false" ht="12.75" hidden="false" customHeight="false" outlineLevel="0" collapsed="false">
      <c r="AC281" s="6"/>
    </row>
    <row r="282" customFormat="false" ht="12.75" hidden="false" customHeight="false" outlineLevel="0" collapsed="false">
      <c r="AC282" s="6"/>
    </row>
    <row r="283" customFormat="false" ht="12.75" hidden="false" customHeight="false" outlineLevel="0" collapsed="false">
      <c r="AC283" s="6"/>
    </row>
    <row r="284" customFormat="false" ht="12.75" hidden="false" customHeight="false" outlineLevel="0" collapsed="false">
      <c r="AC284" s="6"/>
    </row>
    <row r="285" customFormat="false" ht="12.75" hidden="false" customHeight="false" outlineLevel="0" collapsed="false">
      <c r="AC285" s="6"/>
    </row>
    <row r="286" customFormat="false" ht="12.75" hidden="false" customHeight="false" outlineLevel="0" collapsed="false">
      <c r="AC286" s="6"/>
    </row>
    <row r="287" customFormat="false" ht="12.75" hidden="false" customHeight="false" outlineLevel="0" collapsed="false">
      <c r="AC287" s="6"/>
    </row>
    <row r="288" customFormat="false" ht="12.75" hidden="false" customHeight="false" outlineLevel="0" collapsed="false">
      <c r="AC288" s="6"/>
    </row>
    <row r="289" customFormat="false" ht="12.75" hidden="false" customHeight="false" outlineLevel="0" collapsed="false">
      <c r="AC289" s="6"/>
    </row>
    <row r="290" customFormat="false" ht="12.75" hidden="false" customHeight="false" outlineLevel="0" collapsed="false">
      <c r="AC290" s="6"/>
    </row>
    <row r="291" customFormat="false" ht="12.75" hidden="false" customHeight="false" outlineLevel="0" collapsed="false">
      <c r="AC291" s="6"/>
    </row>
    <row r="292" customFormat="false" ht="12.75" hidden="false" customHeight="false" outlineLevel="0" collapsed="false">
      <c r="AC292" s="6"/>
    </row>
    <row r="293" customFormat="false" ht="12.75" hidden="false" customHeight="false" outlineLevel="0" collapsed="false">
      <c r="AC293" s="6"/>
    </row>
    <row r="294" customFormat="false" ht="12.75" hidden="false" customHeight="false" outlineLevel="0" collapsed="false">
      <c r="AC294" s="6"/>
    </row>
    <row r="295" customFormat="false" ht="12.75" hidden="false" customHeight="false" outlineLevel="0" collapsed="false">
      <c r="AC295" s="6"/>
    </row>
    <row r="296" customFormat="false" ht="12.75" hidden="false" customHeight="false" outlineLevel="0" collapsed="false">
      <c r="AC296" s="6"/>
    </row>
    <row r="297" customFormat="false" ht="12.75" hidden="false" customHeight="false" outlineLevel="0" collapsed="false">
      <c r="AC297" s="6"/>
    </row>
    <row r="298" customFormat="false" ht="12.75" hidden="false" customHeight="false" outlineLevel="0" collapsed="false">
      <c r="AC298" s="6"/>
    </row>
    <row r="299" customFormat="false" ht="12.75" hidden="false" customHeight="false" outlineLevel="0" collapsed="false">
      <c r="AC299" s="6"/>
    </row>
    <row r="300" customFormat="false" ht="12.75" hidden="false" customHeight="false" outlineLevel="0" collapsed="false">
      <c r="AC300" s="6"/>
    </row>
    <row r="301" customFormat="false" ht="12.75" hidden="false" customHeight="false" outlineLevel="0" collapsed="false">
      <c r="AC301" s="6"/>
    </row>
    <row r="302" customFormat="false" ht="12.75" hidden="false" customHeight="false" outlineLevel="0" collapsed="false">
      <c r="AC302" s="6"/>
    </row>
    <row r="303" customFormat="false" ht="12.75" hidden="false" customHeight="false" outlineLevel="0" collapsed="false">
      <c r="AC303" s="6"/>
    </row>
    <row r="304" customFormat="false" ht="12.75" hidden="false" customHeight="false" outlineLevel="0" collapsed="false">
      <c r="AC304" s="6"/>
    </row>
    <row r="305" customFormat="false" ht="12.75" hidden="false" customHeight="false" outlineLevel="0" collapsed="false">
      <c r="AC305" s="6"/>
    </row>
    <row r="306" customFormat="false" ht="12.75" hidden="false" customHeight="false" outlineLevel="0" collapsed="false">
      <c r="AC306" s="6"/>
    </row>
    <row r="307" customFormat="false" ht="12.75" hidden="false" customHeight="false" outlineLevel="0" collapsed="false">
      <c r="AC307" s="6"/>
    </row>
    <row r="308" customFormat="false" ht="12.75" hidden="false" customHeight="false" outlineLevel="0" collapsed="false">
      <c r="AC308" s="6"/>
    </row>
    <row r="309" customFormat="false" ht="12.75" hidden="false" customHeight="false" outlineLevel="0" collapsed="false">
      <c r="AC309" s="6"/>
    </row>
    <row r="310" customFormat="false" ht="12.75" hidden="false" customHeight="false" outlineLevel="0" collapsed="false">
      <c r="AC310" s="6"/>
    </row>
    <row r="311" customFormat="false" ht="12.75" hidden="false" customHeight="false" outlineLevel="0" collapsed="false">
      <c r="AC311" s="6"/>
    </row>
    <row r="312" customFormat="false" ht="12.75" hidden="false" customHeight="false" outlineLevel="0" collapsed="false">
      <c r="AC312" s="6"/>
    </row>
    <row r="313" customFormat="false" ht="12.75" hidden="false" customHeight="false" outlineLevel="0" collapsed="false">
      <c r="AC313" s="6"/>
    </row>
    <row r="314" customFormat="false" ht="12.75" hidden="false" customHeight="false" outlineLevel="0" collapsed="false">
      <c r="AC314" s="6"/>
    </row>
    <row r="315" customFormat="false" ht="12.75" hidden="false" customHeight="false" outlineLevel="0" collapsed="false">
      <c r="AC315" s="6"/>
    </row>
    <row r="316" customFormat="false" ht="12.75" hidden="false" customHeight="false" outlineLevel="0" collapsed="false">
      <c r="AC316" s="6"/>
    </row>
    <row r="317" customFormat="false" ht="12.75" hidden="false" customHeight="false" outlineLevel="0" collapsed="false">
      <c r="AC317" s="6"/>
    </row>
    <row r="318" customFormat="false" ht="12.75" hidden="false" customHeight="false" outlineLevel="0" collapsed="false">
      <c r="AC318" s="6"/>
    </row>
    <row r="319" customFormat="false" ht="12.75" hidden="false" customHeight="false" outlineLevel="0" collapsed="false">
      <c r="AC319" s="6"/>
    </row>
    <row r="320" customFormat="false" ht="12.75" hidden="false" customHeight="false" outlineLevel="0" collapsed="false">
      <c r="AC320" s="6"/>
    </row>
    <row r="321" customFormat="false" ht="12.75" hidden="false" customHeight="false" outlineLevel="0" collapsed="false">
      <c r="AC321" s="6"/>
    </row>
    <row r="322" customFormat="false" ht="12.75" hidden="false" customHeight="false" outlineLevel="0" collapsed="false">
      <c r="AC322" s="6"/>
    </row>
    <row r="323" customFormat="false" ht="12.75" hidden="false" customHeight="false" outlineLevel="0" collapsed="false">
      <c r="AC323" s="6"/>
    </row>
    <row r="324" customFormat="false" ht="12.75" hidden="false" customHeight="false" outlineLevel="0" collapsed="false">
      <c r="AC324" s="6"/>
    </row>
    <row r="325" customFormat="false" ht="12.75" hidden="false" customHeight="false" outlineLevel="0" collapsed="false">
      <c r="AC325" s="6"/>
    </row>
    <row r="326" customFormat="false" ht="12.75" hidden="false" customHeight="false" outlineLevel="0" collapsed="false">
      <c r="AC326" s="6"/>
    </row>
    <row r="327" customFormat="false" ht="12.75" hidden="false" customHeight="false" outlineLevel="0" collapsed="false">
      <c r="AC327" s="6"/>
    </row>
    <row r="328" customFormat="false" ht="12.75" hidden="false" customHeight="false" outlineLevel="0" collapsed="false">
      <c r="AC328" s="6"/>
    </row>
    <row r="329" customFormat="false" ht="12.75" hidden="false" customHeight="false" outlineLevel="0" collapsed="false">
      <c r="AC329" s="6"/>
    </row>
    <row r="330" customFormat="false" ht="12.75" hidden="false" customHeight="false" outlineLevel="0" collapsed="false">
      <c r="AC330" s="6"/>
    </row>
    <row r="331" customFormat="false" ht="12.75" hidden="false" customHeight="false" outlineLevel="0" collapsed="false">
      <c r="AC331" s="6"/>
    </row>
    <row r="332" customFormat="false" ht="12.75" hidden="false" customHeight="false" outlineLevel="0" collapsed="false">
      <c r="AC332" s="6"/>
    </row>
    <row r="333" customFormat="false" ht="12.75" hidden="false" customHeight="false" outlineLevel="0" collapsed="false">
      <c r="AC333" s="6"/>
    </row>
    <row r="334" customFormat="false" ht="12.75" hidden="false" customHeight="false" outlineLevel="0" collapsed="false">
      <c r="AC334" s="6"/>
    </row>
    <row r="335" customFormat="false" ht="12.75" hidden="false" customHeight="false" outlineLevel="0" collapsed="false">
      <c r="AC335" s="6"/>
    </row>
    <row r="336" customFormat="false" ht="12.75" hidden="false" customHeight="false" outlineLevel="0" collapsed="false">
      <c r="AC336" s="6"/>
    </row>
    <row r="337" customFormat="false" ht="12.75" hidden="false" customHeight="false" outlineLevel="0" collapsed="false">
      <c r="AC337" s="6"/>
    </row>
    <row r="338" customFormat="false" ht="12.75" hidden="false" customHeight="false" outlineLevel="0" collapsed="false">
      <c r="AC338" s="6"/>
    </row>
    <row r="339" customFormat="false" ht="12.75" hidden="false" customHeight="false" outlineLevel="0" collapsed="false">
      <c r="AC339" s="6"/>
    </row>
    <row r="340" customFormat="false" ht="12.75" hidden="false" customHeight="false" outlineLevel="0" collapsed="false">
      <c r="AC340" s="6"/>
    </row>
    <row r="341" customFormat="false" ht="12.75" hidden="false" customHeight="false" outlineLevel="0" collapsed="false">
      <c r="AC341" s="6"/>
    </row>
    <row r="342" customFormat="false" ht="12.75" hidden="false" customHeight="false" outlineLevel="0" collapsed="false">
      <c r="AC342" s="6"/>
    </row>
    <row r="343" customFormat="false" ht="12.75" hidden="false" customHeight="false" outlineLevel="0" collapsed="false">
      <c r="AC343" s="6"/>
    </row>
    <row r="344" customFormat="false" ht="12.75" hidden="false" customHeight="false" outlineLevel="0" collapsed="false">
      <c r="AC344" s="6"/>
    </row>
    <row r="345" customFormat="false" ht="12.75" hidden="false" customHeight="false" outlineLevel="0" collapsed="false">
      <c r="AC345" s="6"/>
    </row>
    <row r="346" customFormat="false" ht="12.75" hidden="false" customHeight="false" outlineLevel="0" collapsed="false">
      <c r="AC346" s="6"/>
    </row>
    <row r="347" customFormat="false" ht="12.75" hidden="false" customHeight="false" outlineLevel="0" collapsed="false">
      <c r="AC347" s="6"/>
    </row>
    <row r="348" customFormat="false" ht="12.75" hidden="false" customHeight="false" outlineLevel="0" collapsed="false">
      <c r="AC348" s="6"/>
    </row>
    <row r="349" customFormat="false" ht="12.75" hidden="false" customHeight="false" outlineLevel="0" collapsed="false">
      <c r="AC349" s="6"/>
    </row>
    <row r="350" customFormat="false" ht="12.75" hidden="false" customHeight="false" outlineLevel="0" collapsed="false">
      <c r="AC350" s="6"/>
    </row>
    <row r="351" customFormat="false" ht="12.75" hidden="false" customHeight="false" outlineLevel="0" collapsed="false">
      <c r="AC351" s="6"/>
    </row>
    <row r="352" customFormat="false" ht="12.75" hidden="false" customHeight="false" outlineLevel="0" collapsed="false">
      <c r="AC352" s="6"/>
    </row>
    <row r="353" customFormat="false" ht="12.75" hidden="false" customHeight="false" outlineLevel="0" collapsed="false">
      <c r="AC353" s="6"/>
    </row>
    <row r="354" customFormat="false" ht="12.75" hidden="false" customHeight="false" outlineLevel="0" collapsed="false">
      <c r="AC354" s="6"/>
    </row>
    <row r="355" customFormat="false" ht="12.75" hidden="false" customHeight="false" outlineLevel="0" collapsed="false">
      <c r="AC355" s="6"/>
    </row>
    <row r="356" customFormat="false" ht="12.75" hidden="false" customHeight="false" outlineLevel="0" collapsed="false">
      <c r="AC356" s="6"/>
    </row>
    <row r="357" customFormat="false" ht="12.75" hidden="false" customHeight="false" outlineLevel="0" collapsed="false">
      <c r="AC357" s="6"/>
    </row>
    <row r="358" customFormat="false" ht="12.75" hidden="false" customHeight="false" outlineLevel="0" collapsed="false">
      <c r="AC358" s="6"/>
    </row>
    <row r="359" customFormat="false" ht="12.75" hidden="false" customHeight="false" outlineLevel="0" collapsed="false">
      <c r="AC359" s="6"/>
    </row>
    <row r="360" customFormat="false" ht="12.75" hidden="false" customHeight="false" outlineLevel="0" collapsed="false">
      <c r="AC360" s="6"/>
    </row>
    <row r="361" customFormat="false" ht="12.75" hidden="false" customHeight="false" outlineLevel="0" collapsed="false">
      <c r="AC361" s="6"/>
    </row>
    <row r="362" customFormat="false" ht="12.75" hidden="false" customHeight="false" outlineLevel="0" collapsed="false">
      <c r="AC362" s="6"/>
    </row>
    <row r="363" customFormat="false" ht="12.75" hidden="false" customHeight="false" outlineLevel="0" collapsed="false">
      <c r="AC363" s="6"/>
    </row>
    <row r="364" customFormat="false" ht="12.75" hidden="false" customHeight="false" outlineLevel="0" collapsed="false">
      <c r="AC364" s="6"/>
    </row>
    <row r="365" customFormat="false" ht="12.75" hidden="false" customHeight="false" outlineLevel="0" collapsed="false">
      <c r="AC365" s="6"/>
    </row>
    <row r="366" customFormat="false" ht="12.75" hidden="false" customHeight="false" outlineLevel="0" collapsed="false">
      <c r="AC366" s="6"/>
    </row>
    <row r="367" customFormat="false" ht="12.75" hidden="false" customHeight="false" outlineLevel="0" collapsed="false">
      <c r="AC367" s="6"/>
    </row>
    <row r="368" customFormat="false" ht="12.75" hidden="false" customHeight="false" outlineLevel="0" collapsed="false">
      <c r="AC368" s="6"/>
    </row>
    <row r="369" customFormat="false" ht="12.75" hidden="false" customHeight="false" outlineLevel="0" collapsed="false">
      <c r="AC369" s="6"/>
    </row>
    <row r="370" customFormat="false" ht="12.75" hidden="false" customHeight="false" outlineLevel="0" collapsed="false">
      <c r="AC370" s="6"/>
    </row>
    <row r="371" customFormat="false" ht="12.75" hidden="false" customHeight="false" outlineLevel="0" collapsed="false">
      <c r="AC371" s="6"/>
    </row>
    <row r="372" customFormat="false" ht="12.75" hidden="false" customHeight="false" outlineLevel="0" collapsed="false">
      <c r="AC372" s="6"/>
    </row>
    <row r="373" customFormat="false" ht="12.75" hidden="false" customHeight="false" outlineLevel="0" collapsed="false">
      <c r="AC373" s="6"/>
    </row>
    <row r="374" customFormat="false" ht="12.75" hidden="false" customHeight="false" outlineLevel="0" collapsed="false">
      <c r="AC374" s="6"/>
    </row>
    <row r="375" customFormat="false" ht="12.75" hidden="false" customHeight="false" outlineLevel="0" collapsed="false">
      <c r="AC375" s="6"/>
    </row>
    <row r="376" customFormat="false" ht="12.75" hidden="false" customHeight="false" outlineLevel="0" collapsed="false">
      <c r="AC376" s="6"/>
    </row>
    <row r="377" customFormat="false" ht="12.75" hidden="false" customHeight="false" outlineLevel="0" collapsed="false">
      <c r="AC377" s="6"/>
    </row>
    <row r="378" customFormat="false" ht="12.75" hidden="false" customHeight="false" outlineLevel="0" collapsed="false">
      <c r="AC378" s="6"/>
    </row>
    <row r="379" customFormat="false" ht="12.75" hidden="false" customHeight="false" outlineLevel="0" collapsed="false">
      <c r="AC379" s="6"/>
    </row>
    <row r="380" customFormat="false" ht="12.75" hidden="false" customHeight="false" outlineLevel="0" collapsed="false">
      <c r="AC380" s="6"/>
    </row>
    <row r="381" customFormat="false" ht="12.75" hidden="false" customHeight="false" outlineLevel="0" collapsed="false">
      <c r="AC381" s="6"/>
    </row>
    <row r="382" customFormat="false" ht="12.75" hidden="false" customHeight="false" outlineLevel="0" collapsed="false">
      <c r="AC382" s="6"/>
    </row>
    <row r="383" customFormat="false" ht="12.75" hidden="false" customHeight="false" outlineLevel="0" collapsed="false">
      <c r="AC383" s="6"/>
    </row>
    <row r="384" customFormat="false" ht="12.75" hidden="false" customHeight="false" outlineLevel="0" collapsed="false">
      <c r="AC384" s="6"/>
    </row>
    <row r="385" customFormat="false" ht="12.75" hidden="false" customHeight="false" outlineLevel="0" collapsed="false">
      <c r="AC385" s="6"/>
    </row>
    <row r="386" customFormat="false" ht="12.75" hidden="false" customHeight="false" outlineLevel="0" collapsed="false">
      <c r="AC386" s="6"/>
    </row>
    <row r="387" customFormat="false" ht="12.75" hidden="false" customHeight="false" outlineLevel="0" collapsed="false">
      <c r="AC387" s="6"/>
    </row>
    <row r="388" customFormat="false" ht="12.75" hidden="false" customHeight="false" outlineLevel="0" collapsed="false">
      <c r="AC388" s="6"/>
    </row>
    <row r="389" customFormat="false" ht="12.75" hidden="false" customHeight="false" outlineLevel="0" collapsed="false">
      <c r="AC389" s="6"/>
    </row>
    <row r="390" customFormat="false" ht="12.75" hidden="false" customHeight="false" outlineLevel="0" collapsed="false">
      <c r="AC390" s="6"/>
    </row>
    <row r="391" customFormat="false" ht="12.75" hidden="false" customHeight="false" outlineLevel="0" collapsed="false">
      <c r="AC391" s="6"/>
    </row>
    <row r="392" customFormat="false" ht="12.75" hidden="false" customHeight="false" outlineLevel="0" collapsed="false">
      <c r="AC392" s="6"/>
    </row>
    <row r="393" customFormat="false" ht="12.75" hidden="false" customHeight="false" outlineLevel="0" collapsed="false">
      <c r="AC393" s="6"/>
    </row>
    <row r="394" customFormat="false" ht="12.75" hidden="false" customHeight="false" outlineLevel="0" collapsed="false">
      <c r="AC394" s="6"/>
    </row>
    <row r="395" customFormat="false" ht="12.75" hidden="false" customHeight="false" outlineLevel="0" collapsed="false">
      <c r="AC395" s="6"/>
    </row>
    <row r="396" customFormat="false" ht="12.75" hidden="false" customHeight="false" outlineLevel="0" collapsed="false">
      <c r="AC396" s="6"/>
    </row>
    <row r="397" customFormat="false" ht="12.75" hidden="false" customHeight="false" outlineLevel="0" collapsed="false">
      <c r="AC397" s="6"/>
    </row>
    <row r="398" customFormat="false" ht="12.75" hidden="false" customHeight="false" outlineLevel="0" collapsed="false">
      <c r="AC398" s="6"/>
    </row>
    <row r="399" customFormat="false" ht="12.75" hidden="false" customHeight="false" outlineLevel="0" collapsed="false">
      <c r="AC399" s="6"/>
    </row>
    <row r="400" customFormat="false" ht="12.75" hidden="false" customHeight="false" outlineLevel="0" collapsed="false">
      <c r="AC400" s="6"/>
    </row>
    <row r="401" customFormat="false" ht="12.75" hidden="false" customHeight="false" outlineLevel="0" collapsed="false">
      <c r="AC401" s="6"/>
    </row>
    <row r="402" customFormat="false" ht="12.75" hidden="false" customHeight="false" outlineLevel="0" collapsed="false">
      <c r="AC402" s="6"/>
    </row>
    <row r="403" customFormat="false" ht="12.75" hidden="false" customHeight="false" outlineLevel="0" collapsed="false">
      <c r="AC403" s="6"/>
    </row>
    <row r="404" customFormat="false" ht="12.75" hidden="false" customHeight="false" outlineLevel="0" collapsed="false">
      <c r="AC404" s="6"/>
    </row>
    <row r="405" customFormat="false" ht="12.75" hidden="false" customHeight="false" outlineLevel="0" collapsed="false">
      <c r="AC405" s="6"/>
    </row>
    <row r="406" customFormat="false" ht="12.75" hidden="false" customHeight="false" outlineLevel="0" collapsed="false">
      <c r="AC406" s="6"/>
    </row>
    <row r="407" customFormat="false" ht="12.75" hidden="false" customHeight="false" outlineLevel="0" collapsed="false">
      <c r="AC407" s="6"/>
    </row>
    <row r="408" customFormat="false" ht="12.75" hidden="false" customHeight="false" outlineLevel="0" collapsed="false">
      <c r="AC408" s="6"/>
    </row>
    <row r="409" customFormat="false" ht="12.75" hidden="false" customHeight="false" outlineLevel="0" collapsed="false">
      <c r="AC409" s="6"/>
    </row>
    <row r="410" customFormat="false" ht="12.75" hidden="false" customHeight="false" outlineLevel="0" collapsed="false">
      <c r="AC410" s="6"/>
    </row>
    <row r="411" customFormat="false" ht="12.75" hidden="false" customHeight="false" outlineLevel="0" collapsed="false">
      <c r="AC411" s="6"/>
    </row>
    <row r="412" customFormat="false" ht="12.75" hidden="false" customHeight="false" outlineLevel="0" collapsed="false">
      <c r="AC412" s="6"/>
    </row>
    <row r="413" customFormat="false" ht="12.75" hidden="false" customHeight="false" outlineLevel="0" collapsed="false">
      <c r="AC413" s="6"/>
    </row>
    <row r="414" customFormat="false" ht="12.75" hidden="false" customHeight="false" outlineLevel="0" collapsed="false">
      <c r="AC414" s="6"/>
    </row>
    <row r="415" customFormat="false" ht="12.75" hidden="false" customHeight="false" outlineLevel="0" collapsed="false">
      <c r="AC415" s="6"/>
    </row>
    <row r="416" customFormat="false" ht="12.75" hidden="false" customHeight="false" outlineLevel="0" collapsed="false">
      <c r="AC416" s="6"/>
    </row>
    <row r="417" customFormat="false" ht="12.75" hidden="false" customHeight="false" outlineLevel="0" collapsed="false">
      <c r="AC417" s="6"/>
    </row>
    <row r="418" customFormat="false" ht="12.75" hidden="false" customHeight="false" outlineLevel="0" collapsed="false">
      <c r="AC418" s="6"/>
    </row>
    <row r="419" customFormat="false" ht="12.75" hidden="false" customHeight="false" outlineLevel="0" collapsed="false">
      <c r="AC419" s="6"/>
    </row>
    <row r="420" customFormat="false" ht="12.75" hidden="false" customHeight="false" outlineLevel="0" collapsed="false">
      <c r="AC420" s="6"/>
    </row>
    <row r="421" customFormat="false" ht="12.75" hidden="false" customHeight="false" outlineLevel="0" collapsed="false">
      <c r="AC421" s="6"/>
    </row>
    <row r="422" customFormat="false" ht="12.75" hidden="false" customHeight="false" outlineLevel="0" collapsed="false">
      <c r="AC422" s="6"/>
    </row>
    <row r="423" customFormat="false" ht="12.75" hidden="false" customHeight="false" outlineLevel="0" collapsed="false">
      <c r="AC423" s="6"/>
    </row>
    <row r="424" customFormat="false" ht="12.75" hidden="false" customHeight="false" outlineLevel="0" collapsed="false">
      <c r="AC424" s="6"/>
    </row>
    <row r="425" customFormat="false" ht="12.75" hidden="false" customHeight="false" outlineLevel="0" collapsed="false">
      <c r="AC425" s="6"/>
    </row>
    <row r="426" customFormat="false" ht="12.75" hidden="false" customHeight="false" outlineLevel="0" collapsed="false">
      <c r="AC426" s="6"/>
    </row>
    <row r="427" customFormat="false" ht="12.75" hidden="false" customHeight="false" outlineLevel="0" collapsed="false">
      <c r="AC427" s="6"/>
    </row>
    <row r="428" customFormat="false" ht="12.75" hidden="false" customHeight="false" outlineLevel="0" collapsed="false">
      <c r="AC428" s="6"/>
    </row>
    <row r="429" customFormat="false" ht="12.75" hidden="false" customHeight="false" outlineLevel="0" collapsed="false">
      <c r="AC429" s="6"/>
    </row>
    <row r="430" customFormat="false" ht="12.75" hidden="false" customHeight="false" outlineLevel="0" collapsed="false">
      <c r="AC430" s="6"/>
    </row>
    <row r="431" customFormat="false" ht="12.75" hidden="false" customHeight="false" outlineLevel="0" collapsed="false">
      <c r="AC431" s="6"/>
    </row>
    <row r="432" customFormat="false" ht="12.75" hidden="false" customHeight="false" outlineLevel="0" collapsed="false">
      <c r="AC432" s="6"/>
    </row>
    <row r="433" customFormat="false" ht="12.75" hidden="false" customHeight="false" outlineLevel="0" collapsed="false">
      <c r="AC433" s="6"/>
    </row>
    <row r="434" customFormat="false" ht="12.75" hidden="false" customHeight="false" outlineLevel="0" collapsed="false">
      <c r="AC434" s="6"/>
    </row>
    <row r="435" customFormat="false" ht="12.75" hidden="false" customHeight="false" outlineLevel="0" collapsed="false">
      <c r="AC435" s="6"/>
    </row>
    <row r="436" customFormat="false" ht="12.75" hidden="false" customHeight="false" outlineLevel="0" collapsed="false">
      <c r="AC436" s="6"/>
    </row>
    <row r="437" customFormat="false" ht="12.75" hidden="false" customHeight="false" outlineLevel="0" collapsed="false">
      <c r="AC437" s="6"/>
    </row>
    <row r="438" customFormat="false" ht="12.75" hidden="false" customHeight="false" outlineLevel="0" collapsed="false">
      <c r="AC438" s="6"/>
    </row>
    <row r="439" customFormat="false" ht="12.75" hidden="false" customHeight="false" outlineLevel="0" collapsed="false">
      <c r="AC439" s="6"/>
    </row>
    <row r="440" customFormat="false" ht="12.75" hidden="false" customHeight="false" outlineLevel="0" collapsed="false">
      <c r="AC440" s="6"/>
    </row>
    <row r="441" customFormat="false" ht="12.75" hidden="false" customHeight="false" outlineLevel="0" collapsed="false">
      <c r="AC441" s="6"/>
    </row>
    <row r="442" customFormat="false" ht="12.75" hidden="false" customHeight="false" outlineLevel="0" collapsed="false">
      <c r="AC442" s="6"/>
    </row>
    <row r="443" customFormat="false" ht="12.75" hidden="false" customHeight="false" outlineLevel="0" collapsed="false">
      <c r="AC443" s="6"/>
    </row>
    <row r="444" customFormat="false" ht="12.75" hidden="false" customHeight="false" outlineLevel="0" collapsed="false">
      <c r="AC444" s="6"/>
    </row>
    <row r="445" customFormat="false" ht="12.75" hidden="false" customHeight="false" outlineLevel="0" collapsed="false">
      <c r="AC445" s="6"/>
    </row>
    <row r="446" customFormat="false" ht="12.75" hidden="false" customHeight="false" outlineLevel="0" collapsed="false">
      <c r="AC446" s="6"/>
    </row>
    <row r="447" customFormat="false" ht="12.75" hidden="false" customHeight="false" outlineLevel="0" collapsed="false">
      <c r="AC447" s="6"/>
    </row>
    <row r="448" customFormat="false" ht="12.75" hidden="false" customHeight="false" outlineLevel="0" collapsed="false">
      <c r="AC448" s="6"/>
    </row>
    <row r="449" customFormat="false" ht="12.75" hidden="false" customHeight="false" outlineLevel="0" collapsed="false">
      <c r="AC449" s="6"/>
    </row>
    <row r="450" customFormat="false" ht="12.75" hidden="false" customHeight="false" outlineLevel="0" collapsed="false">
      <c r="AC450" s="6"/>
    </row>
    <row r="451" customFormat="false" ht="12.75" hidden="false" customHeight="false" outlineLevel="0" collapsed="false">
      <c r="AC451" s="6"/>
    </row>
    <row r="452" customFormat="false" ht="12.75" hidden="false" customHeight="false" outlineLevel="0" collapsed="false">
      <c r="AC452" s="6"/>
    </row>
    <row r="453" customFormat="false" ht="12.75" hidden="false" customHeight="false" outlineLevel="0" collapsed="false">
      <c r="AC453" s="6"/>
    </row>
    <row r="454" customFormat="false" ht="12.75" hidden="false" customHeight="false" outlineLevel="0" collapsed="false">
      <c r="AC454" s="6"/>
    </row>
    <row r="455" customFormat="false" ht="12.75" hidden="false" customHeight="false" outlineLevel="0" collapsed="false">
      <c r="AC455" s="6"/>
    </row>
    <row r="456" customFormat="false" ht="12.75" hidden="false" customHeight="false" outlineLevel="0" collapsed="false">
      <c r="AC456" s="6"/>
    </row>
    <row r="457" customFormat="false" ht="12.75" hidden="false" customHeight="false" outlineLevel="0" collapsed="false">
      <c r="AC457" s="6"/>
    </row>
    <row r="458" customFormat="false" ht="12.75" hidden="false" customHeight="false" outlineLevel="0" collapsed="false">
      <c r="AC458" s="6"/>
    </row>
    <row r="459" customFormat="false" ht="12.75" hidden="false" customHeight="false" outlineLevel="0" collapsed="false">
      <c r="AC459" s="6"/>
    </row>
    <row r="460" customFormat="false" ht="12.75" hidden="false" customHeight="false" outlineLevel="0" collapsed="false">
      <c r="AC460" s="6"/>
    </row>
    <row r="461" customFormat="false" ht="12.75" hidden="false" customHeight="false" outlineLevel="0" collapsed="false">
      <c r="AC461" s="6"/>
    </row>
    <row r="462" customFormat="false" ht="12.75" hidden="false" customHeight="false" outlineLevel="0" collapsed="false">
      <c r="AC462" s="6"/>
    </row>
    <row r="463" customFormat="false" ht="12.75" hidden="false" customHeight="false" outlineLevel="0" collapsed="false">
      <c r="AC463" s="6"/>
    </row>
    <row r="464" customFormat="false" ht="12.75" hidden="false" customHeight="false" outlineLevel="0" collapsed="false">
      <c r="AC464" s="6"/>
    </row>
    <row r="465" customFormat="false" ht="12.75" hidden="false" customHeight="false" outlineLevel="0" collapsed="false">
      <c r="AC465" s="6"/>
    </row>
    <row r="466" customFormat="false" ht="12.75" hidden="false" customHeight="false" outlineLevel="0" collapsed="false">
      <c r="AC466" s="6"/>
    </row>
    <row r="467" customFormat="false" ht="12.75" hidden="false" customHeight="false" outlineLevel="0" collapsed="false">
      <c r="AC467" s="6"/>
    </row>
    <row r="468" customFormat="false" ht="12.75" hidden="false" customHeight="false" outlineLevel="0" collapsed="false">
      <c r="AC468" s="6"/>
    </row>
    <row r="469" customFormat="false" ht="12.75" hidden="false" customHeight="false" outlineLevel="0" collapsed="false">
      <c r="AC469" s="6"/>
    </row>
    <row r="470" customFormat="false" ht="12.75" hidden="false" customHeight="false" outlineLevel="0" collapsed="false">
      <c r="AC470" s="6"/>
    </row>
    <row r="471" customFormat="false" ht="12.75" hidden="false" customHeight="false" outlineLevel="0" collapsed="false">
      <c r="AC471" s="6"/>
    </row>
    <row r="472" customFormat="false" ht="12.75" hidden="false" customHeight="false" outlineLevel="0" collapsed="false">
      <c r="AC472" s="6"/>
    </row>
    <row r="473" customFormat="false" ht="12.75" hidden="false" customHeight="false" outlineLevel="0" collapsed="false">
      <c r="AC473" s="6"/>
    </row>
    <row r="474" customFormat="false" ht="12.75" hidden="false" customHeight="false" outlineLevel="0" collapsed="false">
      <c r="AC474" s="6"/>
    </row>
    <row r="475" customFormat="false" ht="12.75" hidden="false" customHeight="false" outlineLevel="0" collapsed="false">
      <c r="AC475" s="6"/>
    </row>
    <row r="476" customFormat="false" ht="12.75" hidden="false" customHeight="false" outlineLevel="0" collapsed="false">
      <c r="AC476" s="6"/>
    </row>
    <row r="477" customFormat="false" ht="12.75" hidden="false" customHeight="false" outlineLevel="0" collapsed="false">
      <c r="AC477" s="6"/>
    </row>
    <row r="478" customFormat="false" ht="12.75" hidden="false" customHeight="false" outlineLevel="0" collapsed="false">
      <c r="AC478" s="6"/>
    </row>
    <row r="479" customFormat="false" ht="12.75" hidden="false" customHeight="false" outlineLevel="0" collapsed="false">
      <c r="AC479" s="6"/>
    </row>
    <row r="480" customFormat="false" ht="12.75" hidden="false" customHeight="false" outlineLevel="0" collapsed="false">
      <c r="AC480" s="6"/>
    </row>
    <row r="481" customFormat="false" ht="12.75" hidden="false" customHeight="false" outlineLevel="0" collapsed="false">
      <c r="AC481" s="6"/>
    </row>
    <row r="482" customFormat="false" ht="12.75" hidden="false" customHeight="false" outlineLevel="0" collapsed="false">
      <c r="AC482" s="6"/>
    </row>
    <row r="483" customFormat="false" ht="12.75" hidden="false" customHeight="false" outlineLevel="0" collapsed="false">
      <c r="AC483" s="6"/>
    </row>
    <row r="484" customFormat="false" ht="12.75" hidden="false" customHeight="false" outlineLevel="0" collapsed="false">
      <c r="AC484" s="6"/>
    </row>
    <row r="485" customFormat="false" ht="12.75" hidden="false" customHeight="false" outlineLevel="0" collapsed="false">
      <c r="AC485" s="6"/>
    </row>
    <row r="486" customFormat="false" ht="12.75" hidden="false" customHeight="false" outlineLevel="0" collapsed="false">
      <c r="AC486" s="6"/>
    </row>
    <row r="487" customFormat="false" ht="12.75" hidden="false" customHeight="false" outlineLevel="0" collapsed="false">
      <c r="AC487" s="6"/>
    </row>
    <row r="488" customFormat="false" ht="12.75" hidden="false" customHeight="false" outlineLevel="0" collapsed="false">
      <c r="AC488" s="6"/>
    </row>
    <row r="489" customFormat="false" ht="12.75" hidden="false" customHeight="false" outlineLevel="0" collapsed="false">
      <c r="AC489" s="6"/>
    </row>
    <row r="490" customFormat="false" ht="12.75" hidden="false" customHeight="false" outlineLevel="0" collapsed="false">
      <c r="AC490" s="6"/>
    </row>
    <row r="491" customFormat="false" ht="12.75" hidden="false" customHeight="false" outlineLevel="0" collapsed="false">
      <c r="AC491" s="6"/>
    </row>
    <row r="492" customFormat="false" ht="12.75" hidden="false" customHeight="false" outlineLevel="0" collapsed="false">
      <c r="AC492" s="6"/>
    </row>
    <row r="493" customFormat="false" ht="12.75" hidden="false" customHeight="false" outlineLevel="0" collapsed="false">
      <c r="AC493" s="6"/>
    </row>
    <row r="494" customFormat="false" ht="12.75" hidden="false" customHeight="false" outlineLevel="0" collapsed="false">
      <c r="AC494" s="6"/>
    </row>
    <row r="495" customFormat="false" ht="12.75" hidden="false" customHeight="false" outlineLevel="0" collapsed="false">
      <c r="AC495" s="6"/>
    </row>
    <row r="496" customFormat="false" ht="12.75" hidden="false" customHeight="false" outlineLevel="0" collapsed="false">
      <c r="AC496" s="6"/>
    </row>
    <row r="497" customFormat="false" ht="12.75" hidden="false" customHeight="false" outlineLevel="0" collapsed="false">
      <c r="AC497" s="6"/>
    </row>
    <row r="498" customFormat="false" ht="12.75" hidden="false" customHeight="false" outlineLevel="0" collapsed="false">
      <c r="AC498" s="6"/>
    </row>
    <row r="499" customFormat="false" ht="12.75" hidden="false" customHeight="false" outlineLevel="0" collapsed="false">
      <c r="AC499" s="6"/>
    </row>
    <row r="500" customFormat="false" ht="12.75" hidden="false" customHeight="false" outlineLevel="0" collapsed="false">
      <c r="AC500" s="6"/>
    </row>
    <row r="501" customFormat="false" ht="12.75" hidden="false" customHeight="false" outlineLevel="0" collapsed="false">
      <c r="AC501" s="6"/>
    </row>
    <row r="502" customFormat="false" ht="12.75" hidden="false" customHeight="false" outlineLevel="0" collapsed="false">
      <c r="AC502" s="6"/>
    </row>
    <row r="503" customFormat="false" ht="12.75" hidden="false" customHeight="false" outlineLevel="0" collapsed="false">
      <c r="AC503" s="6"/>
    </row>
    <row r="504" customFormat="false" ht="12.75" hidden="false" customHeight="false" outlineLevel="0" collapsed="false">
      <c r="AC504" s="6"/>
    </row>
    <row r="505" customFormat="false" ht="12.75" hidden="false" customHeight="false" outlineLevel="0" collapsed="false">
      <c r="AC505" s="6"/>
    </row>
    <row r="506" customFormat="false" ht="12.75" hidden="false" customHeight="false" outlineLevel="0" collapsed="false">
      <c r="AC506" s="6"/>
    </row>
    <row r="507" customFormat="false" ht="12.75" hidden="false" customHeight="false" outlineLevel="0" collapsed="false">
      <c r="AC507" s="6"/>
    </row>
    <row r="508" customFormat="false" ht="12.75" hidden="false" customHeight="false" outlineLevel="0" collapsed="false">
      <c r="AC508" s="6"/>
    </row>
    <row r="509" customFormat="false" ht="12.75" hidden="false" customHeight="false" outlineLevel="0" collapsed="false">
      <c r="AC509" s="6"/>
    </row>
    <row r="510" customFormat="false" ht="12.75" hidden="false" customHeight="false" outlineLevel="0" collapsed="false">
      <c r="AC510" s="6"/>
    </row>
    <row r="511" customFormat="false" ht="12.75" hidden="false" customHeight="false" outlineLevel="0" collapsed="false">
      <c r="AC511" s="6"/>
    </row>
    <row r="512" customFormat="false" ht="12.75" hidden="false" customHeight="false" outlineLevel="0" collapsed="false">
      <c r="AC512" s="6"/>
    </row>
    <row r="513" customFormat="false" ht="12.75" hidden="false" customHeight="false" outlineLevel="0" collapsed="false">
      <c r="AC513" s="6"/>
    </row>
    <row r="514" customFormat="false" ht="12.75" hidden="false" customHeight="false" outlineLevel="0" collapsed="false">
      <c r="AC514" s="6"/>
    </row>
    <row r="515" customFormat="false" ht="12.75" hidden="false" customHeight="false" outlineLevel="0" collapsed="false">
      <c r="AC515" s="6"/>
    </row>
    <row r="516" customFormat="false" ht="12.75" hidden="false" customHeight="false" outlineLevel="0" collapsed="false">
      <c r="AC516" s="6"/>
    </row>
    <row r="517" customFormat="false" ht="12.75" hidden="false" customHeight="false" outlineLevel="0" collapsed="false">
      <c r="AC517" s="6"/>
    </row>
    <row r="518" customFormat="false" ht="12.75" hidden="false" customHeight="false" outlineLevel="0" collapsed="false">
      <c r="AC518" s="6"/>
    </row>
    <row r="519" customFormat="false" ht="12.75" hidden="false" customHeight="false" outlineLevel="0" collapsed="false">
      <c r="AC519" s="6"/>
    </row>
    <row r="520" customFormat="false" ht="12.75" hidden="false" customHeight="false" outlineLevel="0" collapsed="false">
      <c r="AC520" s="6"/>
    </row>
    <row r="521" customFormat="false" ht="12.75" hidden="false" customHeight="false" outlineLevel="0" collapsed="false">
      <c r="AC521" s="6"/>
    </row>
    <row r="522" customFormat="false" ht="12.75" hidden="false" customHeight="false" outlineLevel="0" collapsed="false">
      <c r="AC522" s="6"/>
    </row>
    <row r="523" customFormat="false" ht="12.75" hidden="false" customHeight="false" outlineLevel="0" collapsed="false">
      <c r="AC523" s="6"/>
    </row>
    <row r="524" customFormat="false" ht="12.75" hidden="false" customHeight="false" outlineLevel="0" collapsed="false">
      <c r="AC524" s="6"/>
    </row>
    <row r="525" customFormat="false" ht="12.75" hidden="false" customHeight="false" outlineLevel="0" collapsed="false">
      <c r="AC525" s="6"/>
    </row>
    <row r="526" customFormat="false" ht="12.75" hidden="false" customHeight="false" outlineLevel="0" collapsed="false">
      <c r="AC526" s="6"/>
    </row>
    <row r="527" customFormat="false" ht="12.75" hidden="false" customHeight="false" outlineLevel="0" collapsed="false">
      <c r="AC527" s="6"/>
    </row>
    <row r="528" customFormat="false" ht="12.75" hidden="false" customHeight="false" outlineLevel="0" collapsed="false">
      <c r="AC528" s="6"/>
    </row>
    <row r="529" customFormat="false" ht="12.75" hidden="false" customHeight="false" outlineLevel="0" collapsed="false">
      <c r="AC529" s="6"/>
    </row>
    <row r="530" customFormat="false" ht="12.75" hidden="false" customHeight="false" outlineLevel="0" collapsed="false">
      <c r="AC530" s="6"/>
    </row>
    <row r="531" customFormat="false" ht="12.75" hidden="false" customHeight="false" outlineLevel="0" collapsed="false">
      <c r="AC531" s="6"/>
    </row>
    <row r="532" customFormat="false" ht="12.75" hidden="false" customHeight="false" outlineLevel="0" collapsed="false">
      <c r="AC532" s="6"/>
    </row>
    <row r="533" customFormat="false" ht="12.75" hidden="false" customHeight="false" outlineLevel="0" collapsed="false">
      <c r="AC533" s="6"/>
    </row>
    <row r="534" customFormat="false" ht="12.75" hidden="false" customHeight="false" outlineLevel="0" collapsed="false">
      <c r="AC534" s="6"/>
    </row>
    <row r="535" customFormat="false" ht="12.75" hidden="false" customHeight="false" outlineLevel="0" collapsed="false">
      <c r="AC535" s="6"/>
    </row>
    <row r="536" customFormat="false" ht="12.75" hidden="false" customHeight="false" outlineLevel="0" collapsed="false">
      <c r="AC536" s="6"/>
    </row>
    <row r="537" customFormat="false" ht="12.75" hidden="false" customHeight="false" outlineLevel="0" collapsed="false">
      <c r="AC537" s="6"/>
    </row>
    <row r="538" customFormat="false" ht="12.75" hidden="false" customHeight="false" outlineLevel="0" collapsed="false">
      <c r="AC538" s="6"/>
    </row>
    <row r="539" customFormat="false" ht="12.75" hidden="false" customHeight="false" outlineLevel="0" collapsed="false">
      <c r="AC539" s="6"/>
    </row>
    <row r="540" customFormat="false" ht="12.75" hidden="false" customHeight="false" outlineLevel="0" collapsed="false">
      <c r="AC540" s="6"/>
    </row>
    <row r="541" customFormat="false" ht="12.75" hidden="false" customHeight="false" outlineLevel="0" collapsed="false">
      <c r="AC541" s="6"/>
    </row>
    <row r="542" customFormat="false" ht="12.75" hidden="false" customHeight="false" outlineLevel="0" collapsed="false">
      <c r="AC542" s="6"/>
    </row>
    <row r="543" customFormat="false" ht="12.75" hidden="false" customHeight="false" outlineLevel="0" collapsed="false">
      <c r="AC543" s="6"/>
    </row>
    <row r="544" customFormat="false" ht="12.75" hidden="false" customHeight="false" outlineLevel="0" collapsed="false">
      <c r="AC544" s="6"/>
    </row>
    <row r="545" customFormat="false" ht="12.75" hidden="false" customHeight="false" outlineLevel="0" collapsed="false">
      <c r="AC545" s="6"/>
    </row>
    <row r="546" customFormat="false" ht="12.75" hidden="false" customHeight="false" outlineLevel="0" collapsed="false">
      <c r="AC546" s="6"/>
    </row>
    <row r="547" customFormat="false" ht="12.75" hidden="false" customHeight="false" outlineLevel="0" collapsed="false">
      <c r="AC547" s="6"/>
    </row>
    <row r="548" customFormat="false" ht="12.75" hidden="false" customHeight="false" outlineLevel="0" collapsed="false">
      <c r="AC548" s="6"/>
    </row>
    <row r="549" customFormat="false" ht="12.75" hidden="false" customHeight="false" outlineLevel="0" collapsed="false">
      <c r="AC549" s="6"/>
    </row>
    <row r="550" customFormat="false" ht="12.75" hidden="false" customHeight="false" outlineLevel="0" collapsed="false">
      <c r="AC550" s="6"/>
    </row>
    <row r="551" customFormat="false" ht="12.75" hidden="false" customHeight="false" outlineLevel="0" collapsed="false">
      <c r="AC551" s="6"/>
    </row>
    <row r="552" customFormat="false" ht="12.75" hidden="false" customHeight="false" outlineLevel="0" collapsed="false">
      <c r="AC552" s="6"/>
    </row>
    <row r="553" customFormat="false" ht="12.75" hidden="false" customHeight="false" outlineLevel="0" collapsed="false">
      <c r="AC553" s="6"/>
    </row>
    <row r="554" customFormat="false" ht="12.75" hidden="false" customHeight="false" outlineLevel="0" collapsed="false">
      <c r="AC554" s="6"/>
    </row>
    <row r="555" customFormat="false" ht="12.75" hidden="false" customHeight="false" outlineLevel="0" collapsed="false">
      <c r="AC555" s="6"/>
    </row>
    <row r="556" customFormat="false" ht="12.75" hidden="false" customHeight="false" outlineLevel="0" collapsed="false">
      <c r="AC556" s="6"/>
    </row>
    <row r="557" customFormat="false" ht="12.75" hidden="false" customHeight="false" outlineLevel="0" collapsed="false">
      <c r="AC557" s="6"/>
    </row>
    <row r="558" customFormat="false" ht="12.75" hidden="false" customHeight="false" outlineLevel="0" collapsed="false">
      <c r="AC558" s="6"/>
    </row>
    <row r="559" customFormat="false" ht="12.75" hidden="false" customHeight="false" outlineLevel="0" collapsed="false">
      <c r="AC559" s="6"/>
    </row>
    <row r="560" customFormat="false" ht="12.75" hidden="false" customHeight="false" outlineLevel="0" collapsed="false">
      <c r="AC560" s="6"/>
    </row>
    <row r="561" customFormat="false" ht="12.75" hidden="false" customHeight="false" outlineLevel="0" collapsed="false">
      <c r="AC561" s="6"/>
    </row>
    <row r="562" customFormat="false" ht="12.75" hidden="false" customHeight="false" outlineLevel="0" collapsed="false">
      <c r="AC562" s="6"/>
    </row>
    <row r="563" customFormat="false" ht="12.75" hidden="false" customHeight="false" outlineLevel="0" collapsed="false">
      <c r="AC563" s="6"/>
    </row>
    <row r="564" customFormat="false" ht="12.75" hidden="false" customHeight="false" outlineLevel="0" collapsed="false">
      <c r="AC564" s="6"/>
    </row>
    <row r="565" customFormat="false" ht="12.75" hidden="false" customHeight="false" outlineLevel="0" collapsed="false">
      <c r="AC565" s="6"/>
    </row>
    <row r="566" customFormat="false" ht="12.75" hidden="false" customHeight="false" outlineLevel="0" collapsed="false">
      <c r="AC566" s="6"/>
    </row>
    <row r="567" customFormat="false" ht="12.75" hidden="false" customHeight="false" outlineLevel="0" collapsed="false">
      <c r="AC567" s="6"/>
    </row>
    <row r="568" customFormat="false" ht="12.75" hidden="false" customHeight="false" outlineLevel="0" collapsed="false">
      <c r="AC568" s="6"/>
    </row>
    <row r="569" customFormat="false" ht="12.75" hidden="false" customHeight="false" outlineLevel="0" collapsed="false">
      <c r="AC569" s="6"/>
    </row>
    <row r="570" customFormat="false" ht="12.75" hidden="false" customHeight="false" outlineLevel="0" collapsed="false">
      <c r="AC570" s="6"/>
    </row>
    <row r="571" customFormat="false" ht="12.75" hidden="false" customHeight="false" outlineLevel="0" collapsed="false">
      <c r="AC571" s="6"/>
    </row>
    <row r="572" customFormat="false" ht="12.75" hidden="false" customHeight="false" outlineLevel="0" collapsed="false">
      <c r="AC572" s="6"/>
    </row>
    <row r="573" customFormat="false" ht="12.75" hidden="false" customHeight="false" outlineLevel="0" collapsed="false">
      <c r="AC573" s="6"/>
    </row>
    <row r="574" customFormat="false" ht="12.75" hidden="false" customHeight="false" outlineLevel="0" collapsed="false">
      <c r="AC574" s="6"/>
    </row>
    <row r="575" customFormat="false" ht="12.75" hidden="false" customHeight="false" outlineLevel="0" collapsed="false">
      <c r="AC575" s="6"/>
    </row>
    <row r="576" customFormat="false" ht="12.75" hidden="false" customHeight="false" outlineLevel="0" collapsed="false">
      <c r="AC576" s="6"/>
    </row>
    <row r="577" customFormat="false" ht="12.75" hidden="false" customHeight="false" outlineLevel="0" collapsed="false">
      <c r="AC577" s="6"/>
    </row>
    <row r="578" customFormat="false" ht="12.75" hidden="false" customHeight="false" outlineLevel="0" collapsed="false">
      <c r="AC578" s="6"/>
    </row>
    <row r="579" customFormat="false" ht="12.75" hidden="false" customHeight="false" outlineLevel="0" collapsed="false">
      <c r="AC579" s="6"/>
    </row>
    <row r="580" customFormat="false" ht="12.75" hidden="false" customHeight="false" outlineLevel="0" collapsed="false">
      <c r="AC580" s="6"/>
    </row>
    <row r="581" customFormat="false" ht="12.75" hidden="false" customHeight="false" outlineLevel="0" collapsed="false">
      <c r="AC581" s="6"/>
    </row>
    <row r="582" customFormat="false" ht="12.75" hidden="false" customHeight="false" outlineLevel="0" collapsed="false">
      <c r="AC582" s="6"/>
    </row>
    <row r="583" customFormat="false" ht="12.75" hidden="false" customHeight="false" outlineLevel="0" collapsed="false">
      <c r="AC583" s="6"/>
    </row>
    <row r="584" customFormat="false" ht="12.75" hidden="false" customHeight="false" outlineLevel="0" collapsed="false">
      <c r="AC584" s="6"/>
    </row>
    <row r="585" customFormat="false" ht="12.75" hidden="false" customHeight="false" outlineLevel="0" collapsed="false">
      <c r="AC585" s="6"/>
    </row>
    <row r="586" customFormat="false" ht="12.75" hidden="false" customHeight="false" outlineLevel="0" collapsed="false">
      <c r="AC586" s="6"/>
    </row>
    <row r="587" customFormat="false" ht="12.75" hidden="false" customHeight="false" outlineLevel="0" collapsed="false">
      <c r="AC587" s="6"/>
    </row>
    <row r="588" customFormat="false" ht="12.75" hidden="false" customHeight="false" outlineLevel="0" collapsed="false">
      <c r="AC588" s="6"/>
    </row>
    <row r="589" customFormat="false" ht="12.75" hidden="false" customHeight="false" outlineLevel="0" collapsed="false">
      <c r="AC589" s="6"/>
    </row>
    <row r="590" customFormat="false" ht="12.75" hidden="false" customHeight="false" outlineLevel="0" collapsed="false">
      <c r="AC590" s="6"/>
    </row>
    <row r="591" customFormat="false" ht="12.75" hidden="false" customHeight="false" outlineLevel="0" collapsed="false">
      <c r="AC591" s="6"/>
    </row>
    <row r="592" customFormat="false" ht="12.75" hidden="false" customHeight="false" outlineLevel="0" collapsed="false">
      <c r="AC592" s="6"/>
    </row>
    <row r="593" customFormat="false" ht="12.75" hidden="false" customHeight="false" outlineLevel="0" collapsed="false">
      <c r="AC593" s="6"/>
    </row>
    <row r="594" customFormat="false" ht="12.75" hidden="false" customHeight="false" outlineLevel="0" collapsed="false">
      <c r="AC594" s="6"/>
    </row>
    <row r="595" customFormat="false" ht="12.75" hidden="false" customHeight="false" outlineLevel="0" collapsed="false">
      <c r="AC595" s="6"/>
    </row>
    <row r="596" customFormat="false" ht="12.75" hidden="false" customHeight="false" outlineLevel="0" collapsed="false">
      <c r="AC596" s="6"/>
    </row>
    <row r="597" customFormat="false" ht="12.75" hidden="false" customHeight="false" outlineLevel="0" collapsed="false">
      <c r="AC597" s="6"/>
    </row>
    <row r="598" customFormat="false" ht="12.75" hidden="false" customHeight="false" outlineLevel="0" collapsed="false">
      <c r="AC598" s="6"/>
    </row>
    <row r="599" customFormat="false" ht="12.75" hidden="false" customHeight="false" outlineLevel="0" collapsed="false">
      <c r="AC599" s="6"/>
    </row>
    <row r="600" customFormat="false" ht="12.75" hidden="false" customHeight="false" outlineLevel="0" collapsed="false">
      <c r="AC600" s="6"/>
    </row>
    <row r="601" customFormat="false" ht="12.75" hidden="false" customHeight="false" outlineLevel="0" collapsed="false">
      <c r="AC601" s="6"/>
    </row>
    <row r="602" customFormat="false" ht="12.75" hidden="false" customHeight="false" outlineLevel="0" collapsed="false">
      <c r="AC602" s="6"/>
    </row>
    <row r="603" customFormat="false" ht="12.75" hidden="false" customHeight="false" outlineLevel="0" collapsed="false">
      <c r="AC603" s="6"/>
    </row>
    <row r="604" customFormat="false" ht="12.75" hidden="false" customHeight="false" outlineLevel="0" collapsed="false">
      <c r="AC604" s="6"/>
    </row>
    <row r="605" customFormat="false" ht="12.75" hidden="false" customHeight="false" outlineLevel="0" collapsed="false">
      <c r="AC605" s="6"/>
    </row>
    <row r="606" customFormat="false" ht="12.75" hidden="false" customHeight="false" outlineLevel="0" collapsed="false">
      <c r="AC606" s="6"/>
    </row>
    <row r="607" customFormat="false" ht="12.75" hidden="false" customHeight="false" outlineLevel="0" collapsed="false">
      <c r="AC607" s="6"/>
    </row>
    <row r="608" customFormat="false" ht="12.75" hidden="false" customHeight="false" outlineLevel="0" collapsed="false">
      <c r="AC608" s="6"/>
    </row>
    <row r="609" customFormat="false" ht="12.75" hidden="false" customHeight="false" outlineLevel="0" collapsed="false">
      <c r="AC609" s="6"/>
    </row>
    <row r="610" customFormat="false" ht="12.75" hidden="false" customHeight="false" outlineLevel="0" collapsed="false">
      <c r="AC610" s="6"/>
    </row>
    <row r="611" customFormat="false" ht="12.75" hidden="false" customHeight="false" outlineLevel="0" collapsed="false">
      <c r="AC611" s="6"/>
    </row>
    <row r="612" customFormat="false" ht="12.75" hidden="false" customHeight="false" outlineLevel="0" collapsed="false">
      <c r="AC612" s="6"/>
    </row>
    <row r="613" customFormat="false" ht="12.75" hidden="false" customHeight="false" outlineLevel="0" collapsed="false">
      <c r="AC613" s="6"/>
    </row>
    <row r="614" customFormat="false" ht="12.75" hidden="false" customHeight="false" outlineLevel="0" collapsed="false">
      <c r="AC614" s="6"/>
    </row>
    <row r="615" customFormat="false" ht="12.75" hidden="false" customHeight="false" outlineLevel="0" collapsed="false">
      <c r="AC615" s="6"/>
    </row>
    <row r="616" customFormat="false" ht="12.75" hidden="false" customHeight="false" outlineLevel="0" collapsed="false">
      <c r="AC616" s="6"/>
    </row>
    <row r="617" customFormat="false" ht="12.75" hidden="false" customHeight="false" outlineLevel="0" collapsed="false">
      <c r="AC617" s="6"/>
    </row>
    <row r="618" customFormat="false" ht="12.75" hidden="false" customHeight="false" outlineLevel="0" collapsed="false">
      <c r="AC618" s="6"/>
    </row>
    <row r="619" customFormat="false" ht="12.75" hidden="false" customHeight="false" outlineLevel="0" collapsed="false">
      <c r="AC619" s="6"/>
    </row>
    <row r="620" customFormat="false" ht="12.75" hidden="false" customHeight="false" outlineLevel="0" collapsed="false">
      <c r="AC620" s="6"/>
    </row>
    <row r="621" customFormat="false" ht="12.75" hidden="false" customHeight="false" outlineLevel="0" collapsed="false">
      <c r="AC621" s="6"/>
    </row>
    <row r="622" customFormat="false" ht="12.75" hidden="false" customHeight="false" outlineLevel="0" collapsed="false">
      <c r="AC622" s="6"/>
    </row>
    <row r="623" customFormat="false" ht="12.75" hidden="false" customHeight="false" outlineLevel="0" collapsed="false">
      <c r="AC623" s="6"/>
    </row>
    <row r="624" customFormat="false" ht="12.75" hidden="false" customHeight="false" outlineLevel="0" collapsed="false">
      <c r="AC624" s="6"/>
    </row>
    <row r="625" customFormat="false" ht="12.75" hidden="false" customHeight="false" outlineLevel="0" collapsed="false">
      <c r="AC625" s="6"/>
    </row>
    <row r="626" customFormat="false" ht="12.75" hidden="false" customHeight="false" outlineLevel="0" collapsed="false">
      <c r="AC626" s="6"/>
    </row>
    <row r="627" customFormat="false" ht="12.75" hidden="false" customHeight="false" outlineLevel="0" collapsed="false">
      <c r="AC627" s="6"/>
    </row>
    <row r="628" customFormat="false" ht="12.75" hidden="false" customHeight="false" outlineLevel="0" collapsed="false">
      <c r="AC628" s="6"/>
    </row>
    <row r="629" customFormat="false" ht="12.75" hidden="false" customHeight="false" outlineLevel="0" collapsed="false">
      <c r="AC629" s="6"/>
    </row>
    <row r="630" customFormat="false" ht="12.75" hidden="false" customHeight="false" outlineLevel="0" collapsed="false">
      <c r="AC630" s="6"/>
    </row>
    <row r="631" customFormat="false" ht="12.75" hidden="false" customHeight="false" outlineLevel="0" collapsed="false">
      <c r="AC631" s="6"/>
    </row>
    <row r="632" customFormat="false" ht="12.75" hidden="false" customHeight="false" outlineLevel="0" collapsed="false">
      <c r="AC632" s="6"/>
    </row>
    <row r="633" customFormat="false" ht="12.75" hidden="false" customHeight="false" outlineLevel="0" collapsed="false">
      <c r="AC633" s="6"/>
    </row>
    <row r="634" customFormat="false" ht="12.75" hidden="false" customHeight="false" outlineLevel="0" collapsed="false">
      <c r="AC634" s="6"/>
    </row>
    <row r="635" customFormat="false" ht="12.75" hidden="false" customHeight="false" outlineLevel="0" collapsed="false">
      <c r="AC635" s="6"/>
    </row>
    <row r="636" customFormat="false" ht="12.75" hidden="false" customHeight="false" outlineLevel="0" collapsed="false">
      <c r="AC636" s="6"/>
    </row>
    <row r="637" customFormat="false" ht="12.75" hidden="false" customHeight="false" outlineLevel="0" collapsed="false">
      <c r="AC637" s="6"/>
    </row>
    <row r="638" customFormat="false" ht="12.75" hidden="false" customHeight="false" outlineLevel="0" collapsed="false">
      <c r="AC638" s="6"/>
    </row>
    <row r="639" customFormat="false" ht="12.75" hidden="false" customHeight="false" outlineLevel="0" collapsed="false">
      <c r="AC639" s="6"/>
    </row>
    <row r="640" customFormat="false" ht="12.75" hidden="false" customHeight="false" outlineLevel="0" collapsed="false">
      <c r="AC640" s="6"/>
    </row>
    <row r="641" customFormat="false" ht="12.75" hidden="false" customHeight="false" outlineLevel="0" collapsed="false">
      <c r="AC641" s="6"/>
    </row>
    <row r="642" customFormat="false" ht="12.75" hidden="false" customHeight="false" outlineLevel="0" collapsed="false">
      <c r="AC642" s="6"/>
    </row>
    <row r="643" customFormat="false" ht="12.75" hidden="false" customHeight="false" outlineLevel="0" collapsed="false">
      <c r="AC643" s="6"/>
    </row>
    <row r="644" customFormat="false" ht="12.75" hidden="false" customHeight="false" outlineLevel="0" collapsed="false">
      <c r="AC644" s="6"/>
    </row>
    <row r="645" customFormat="false" ht="12.75" hidden="false" customHeight="false" outlineLevel="0" collapsed="false">
      <c r="AC645" s="6"/>
    </row>
    <row r="646" customFormat="false" ht="12.75" hidden="false" customHeight="false" outlineLevel="0" collapsed="false">
      <c r="AC646" s="6"/>
    </row>
    <row r="647" customFormat="false" ht="12.75" hidden="false" customHeight="false" outlineLevel="0" collapsed="false">
      <c r="AC647" s="6"/>
    </row>
    <row r="648" customFormat="false" ht="12.75" hidden="false" customHeight="false" outlineLevel="0" collapsed="false">
      <c r="AC648" s="6"/>
    </row>
    <row r="649" customFormat="false" ht="12.75" hidden="false" customHeight="false" outlineLevel="0" collapsed="false">
      <c r="AC649" s="6"/>
    </row>
    <row r="650" customFormat="false" ht="12.75" hidden="false" customHeight="false" outlineLevel="0" collapsed="false">
      <c r="AC650" s="6"/>
    </row>
    <row r="651" customFormat="false" ht="12.75" hidden="false" customHeight="false" outlineLevel="0" collapsed="false">
      <c r="AC651" s="6"/>
    </row>
    <row r="652" customFormat="false" ht="12.75" hidden="false" customHeight="false" outlineLevel="0" collapsed="false">
      <c r="AC652" s="6"/>
    </row>
    <row r="653" customFormat="false" ht="12.75" hidden="false" customHeight="false" outlineLevel="0" collapsed="false">
      <c r="AC653" s="6"/>
    </row>
    <row r="654" customFormat="false" ht="12.75" hidden="false" customHeight="false" outlineLevel="0" collapsed="false">
      <c r="AC654" s="6"/>
    </row>
    <row r="655" customFormat="false" ht="12.75" hidden="false" customHeight="false" outlineLevel="0" collapsed="false">
      <c r="AC655" s="6"/>
    </row>
    <row r="656" customFormat="false" ht="12.75" hidden="false" customHeight="false" outlineLevel="0" collapsed="false">
      <c r="AC656" s="6"/>
    </row>
    <row r="657" customFormat="false" ht="12.75" hidden="false" customHeight="false" outlineLevel="0" collapsed="false">
      <c r="AC657" s="6"/>
    </row>
    <row r="658" customFormat="false" ht="12.75" hidden="false" customHeight="false" outlineLevel="0" collapsed="false">
      <c r="AC658" s="6"/>
    </row>
    <row r="659" customFormat="false" ht="12.75" hidden="false" customHeight="false" outlineLevel="0" collapsed="false">
      <c r="AC659" s="6"/>
    </row>
    <row r="660" customFormat="false" ht="12.75" hidden="false" customHeight="false" outlineLevel="0" collapsed="false">
      <c r="AC660" s="6"/>
    </row>
    <row r="661" customFormat="false" ht="12.75" hidden="false" customHeight="false" outlineLevel="0" collapsed="false">
      <c r="AC661" s="6"/>
    </row>
    <row r="662" customFormat="false" ht="12.75" hidden="false" customHeight="false" outlineLevel="0" collapsed="false">
      <c r="AC662" s="6"/>
    </row>
    <row r="663" customFormat="false" ht="12.75" hidden="false" customHeight="false" outlineLevel="0" collapsed="false">
      <c r="AC663" s="6"/>
    </row>
    <row r="664" customFormat="false" ht="12.75" hidden="false" customHeight="false" outlineLevel="0" collapsed="false">
      <c r="AC664" s="6"/>
    </row>
    <row r="665" customFormat="false" ht="12.75" hidden="false" customHeight="false" outlineLevel="0" collapsed="false">
      <c r="AC665" s="6"/>
    </row>
    <row r="666" customFormat="false" ht="12.75" hidden="false" customHeight="false" outlineLevel="0" collapsed="false">
      <c r="AC666" s="6"/>
    </row>
    <row r="667" customFormat="false" ht="12.75" hidden="false" customHeight="false" outlineLevel="0" collapsed="false">
      <c r="AC667" s="6"/>
    </row>
    <row r="668" customFormat="false" ht="12.75" hidden="false" customHeight="false" outlineLevel="0" collapsed="false">
      <c r="AC668" s="6"/>
    </row>
    <row r="669" customFormat="false" ht="12.75" hidden="false" customHeight="false" outlineLevel="0" collapsed="false">
      <c r="AC669" s="6"/>
    </row>
    <row r="670" customFormat="false" ht="12.75" hidden="false" customHeight="false" outlineLevel="0" collapsed="false">
      <c r="AC670" s="6"/>
    </row>
    <row r="671" customFormat="false" ht="12.75" hidden="false" customHeight="false" outlineLevel="0" collapsed="false">
      <c r="AC671" s="6"/>
    </row>
    <row r="672" customFormat="false" ht="12.75" hidden="false" customHeight="false" outlineLevel="0" collapsed="false">
      <c r="AC672" s="6"/>
    </row>
    <row r="673" customFormat="false" ht="12.75" hidden="false" customHeight="false" outlineLevel="0" collapsed="false">
      <c r="AC673" s="6"/>
    </row>
    <row r="674" customFormat="false" ht="12.75" hidden="false" customHeight="false" outlineLevel="0" collapsed="false">
      <c r="AC674" s="6"/>
    </row>
    <row r="675" customFormat="false" ht="12.75" hidden="false" customHeight="false" outlineLevel="0" collapsed="false">
      <c r="AC675" s="6"/>
    </row>
    <row r="676" customFormat="false" ht="12.75" hidden="false" customHeight="false" outlineLevel="0" collapsed="false">
      <c r="AC676" s="6"/>
    </row>
    <row r="677" customFormat="false" ht="12.75" hidden="false" customHeight="false" outlineLevel="0" collapsed="false">
      <c r="AC677" s="6"/>
    </row>
    <row r="678" customFormat="false" ht="12.75" hidden="false" customHeight="false" outlineLevel="0" collapsed="false">
      <c r="AC678" s="6"/>
    </row>
    <row r="679" customFormat="false" ht="12.75" hidden="false" customHeight="false" outlineLevel="0" collapsed="false">
      <c r="AC679" s="6"/>
    </row>
    <row r="680" customFormat="false" ht="12.75" hidden="false" customHeight="false" outlineLevel="0" collapsed="false">
      <c r="AC680" s="6"/>
    </row>
    <row r="681" customFormat="false" ht="12.75" hidden="false" customHeight="false" outlineLevel="0" collapsed="false">
      <c r="AC681" s="6"/>
    </row>
    <row r="682" customFormat="false" ht="12.75" hidden="false" customHeight="false" outlineLevel="0" collapsed="false">
      <c r="AC682" s="6"/>
    </row>
    <row r="683" customFormat="false" ht="12.75" hidden="false" customHeight="false" outlineLevel="0" collapsed="false">
      <c r="AC683" s="6"/>
    </row>
    <row r="684" customFormat="false" ht="12.75" hidden="false" customHeight="false" outlineLevel="0" collapsed="false">
      <c r="AC684" s="6"/>
    </row>
    <row r="685" customFormat="false" ht="12.75" hidden="false" customHeight="false" outlineLevel="0" collapsed="false">
      <c r="AC685" s="6"/>
    </row>
    <row r="686" customFormat="false" ht="12.75" hidden="false" customHeight="false" outlineLevel="0" collapsed="false">
      <c r="AC686" s="6"/>
    </row>
    <row r="687" customFormat="false" ht="12.75" hidden="false" customHeight="false" outlineLevel="0" collapsed="false">
      <c r="AC687" s="6"/>
    </row>
    <row r="688" customFormat="false" ht="12.75" hidden="false" customHeight="false" outlineLevel="0" collapsed="false">
      <c r="AC688" s="6"/>
    </row>
    <row r="689" customFormat="false" ht="12.75" hidden="false" customHeight="false" outlineLevel="0" collapsed="false">
      <c r="AC689" s="6"/>
    </row>
    <row r="690" customFormat="false" ht="12.75" hidden="false" customHeight="false" outlineLevel="0" collapsed="false">
      <c r="AC690" s="6"/>
    </row>
    <row r="691" customFormat="false" ht="12.75" hidden="false" customHeight="false" outlineLevel="0" collapsed="false">
      <c r="AC691" s="6"/>
    </row>
    <row r="692" customFormat="false" ht="12.75" hidden="false" customHeight="false" outlineLevel="0" collapsed="false">
      <c r="AC692" s="6"/>
    </row>
    <row r="693" customFormat="false" ht="12.75" hidden="false" customHeight="false" outlineLevel="0" collapsed="false">
      <c r="AC693" s="6"/>
    </row>
    <row r="694" customFormat="false" ht="12.75" hidden="false" customHeight="false" outlineLevel="0" collapsed="false">
      <c r="AC694" s="6"/>
    </row>
    <row r="695" customFormat="false" ht="12.75" hidden="false" customHeight="false" outlineLevel="0" collapsed="false">
      <c r="AC695" s="6"/>
    </row>
    <row r="696" customFormat="false" ht="12.75" hidden="false" customHeight="false" outlineLevel="0" collapsed="false">
      <c r="AC696" s="6"/>
    </row>
    <row r="697" customFormat="false" ht="12.75" hidden="false" customHeight="false" outlineLevel="0" collapsed="false">
      <c r="AC697" s="6"/>
    </row>
    <row r="698" customFormat="false" ht="12.75" hidden="false" customHeight="false" outlineLevel="0" collapsed="false">
      <c r="AC698" s="6"/>
    </row>
    <row r="699" customFormat="false" ht="12.75" hidden="false" customHeight="false" outlineLevel="0" collapsed="false">
      <c r="AC699" s="6"/>
    </row>
    <row r="700" customFormat="false" ht="12.75" hidden="false" customHeight="false" outlineLevel="0" collapsed="false">
      <c r="AC700" s="6"/>
    </row>
    <row r="701" customFormat="false" ht="12.75" hidden="false" customHeight="false" outlineLevel="0" collapsed="false">
      <c r="AC701" s="6"/>
    </row>
    <row r="702" customFormat="false" ht="12.75" hidden="false" customHeight="false" outlineLevel="0" collapsed="false">
      <c r="AC702" s="6"/>
    </row>
    <row r="703" customFormat="false" ht="12.75" hidden="false" customHeight="false" outlineLevel="0" collapsed="false">
      <c r="AC703" s="6"/>
    </row>
    <row r="704" customFormat="false" ht="12.75" hidden="false" customHeight="false" outlineLevel="0" collapsed="false">
      <c r="AC704" s="6"/>
    </row>
    <row r="705" customFormat="false" ht="12.75" hidden="false" customHeight="false" outlineLevel="0" collapsed="false">
      <c r="AC705" s="6"/>
    </row>
    <row r="706" customFormat="false" ht="12.75" hidden="false" customHeight="false" outlineLevel="0" collapsed="false">
      <c r="AC706" s="6"/>
    </row>
    <row r="707" customFormat="false" ht="12.75" hidden="false" customHeight="false" outlineLevel="0" collapsed="false">
      <c r="AC707" s="6"/>
    </row>
    <row r="708" customFormat="false" ht="12.75" hidden="false" customHeight="false" outlineLevel="0" collapsed="false">
      <c r="AC708" s="6"/>
    </row>
    <row r="709" customFormat="false" ht="12.75" hidden="false" customHeight="false" outlineLevel="0" collapsed="false">
      <c r="AC709" s="6"/>
    </row>
    <row r="710" customFormat="false" ht="12.75" hidden="false" customHeight="false" outlineLevel="0" collapsed="false">
      <c r="AC710" s="6"/>
    </row>
    <row r="711" customFormat="false" ht="12.75" hidden="false" customHeight="false" outlineLevel="0" collapsed="false">
      <c r="AC711" s="6"/>
    </row>
    <row r="712" customFormat="false" ht="12.75" hidden="false" customHeight="false" outlineLevel="0" collapsed="false">
      <c r="AC712" s="6"/>
    </row>
    <row r="713" customFormat="false" ht="12.75" hidden="false" customHeight="false" outlineLevel="0" collapsed="false">
      <c r="AC713" s="6"/>
    </row>
    <row r="714" customFormat="false" ht="12.75" hidden="false" customHeight="false" outlineLevel="0" collapsed="false">
      <c r="AC714" s="6"/>
    </row>
    <row r="715" customFormat="false" ht="12.75" hidden="false" customHeight="false" outlineLevel="0" collapsed="false">
      <c r="AC715" s="6"/>
    </row>
    <row r="716" customFormat="false" ht="12.75" hidden="false" customHeight="false" outlineLevel="0" collapsed="false">
      <c r="AC716" s="6"/>
    </row>
    <row r="717" customFormat="false" ht="12.75" hidden="false" customHeight="false" outlineLevel="0" collapsed="false">
      <c r="AC717" s="6"/>
    </row>
    <row r="718" customFormat="false" ht="12.75" hidden="false" customHeight="false" outlineLevel="0" collapsed="false">
      <c r="AC718" s="6"/>
    </row>
    <row r="719" customFormat="false" ht="12.75" hidden="false" customHeight="false" outlineLevel="0" collapsed="false">
      <c r="AC719" s="6"/>
    </row>
    <row r="720" customFormat="false" ht="12.75" hidden="false" customHeight="false" outlineLevel="0" collapsed="false">
      <c r="AC720" s="6"/>
    </row>
    <row r="721" customFormat="false" ht="12.75" hidden="false" customHeight="false" outlineLevel="0" collapsed="false">
      <c r="AC721" s="6"/>
    </row>
    <row r="722" customFormat="false" ht="12.75" hidden="false" customHeight="false" outlineLevel="0" collapsed="false">
      <c r="AC722" s="6"/>
    </row>
    <row r="723" customFormat="false" ht="12.75" hidden="false" customHeight="false" outlineLevel="0" collapsed="false">
      <c r="AC723" s="6"/>
    </row>
    <row r="724" customFormat="false" ht="12.75" hidden="false" customHeight="false" outlineLevel="0" collapsed="false">
      <c r="AC724" s="6"/>
    </row>
    <row r="725" customFormat="false" ht="12.75" hidden="false" customHeight="false" outlineLevel="0" collapsed="false">
      <c r="AC725" s="6"/>
    </row>
    <row r="726" customFormat="false" ht="12.75" hidden="false" customHeight="false" outlineLevel="0" collapsed="false">
      <c r="AC726" s="6"/>
    </row>
    <row r="727" customFormat="false" ht="12.75" hidden="false" customHeight="false" outlineLevel="0" collapsed="false">
      <c r="AC727" s="6"/>
    </row>
    <row r="728" customFormat="false" ht="12.75" hidden="false" customHeight="false" outlineLevel="0" collapsed="false">
      <c r="AC728" s="6"/>
    </row>
    <row r="729" customFormat="false" ht="12.75" hidden="false" customHeight="false" outlineLevel="0" collapsed="false">
      <c r="AC729" s="6"/>
    </row>
    <row r="730" customFormat="false" ht="12.75" hidden="false" customHeight="false" outlineLevel="0" collapsed="false">
      <c r="AC730" s="6"/>
    </row>
    <row r="731" customFormat="false" ht="12.75" hidden="false" customHeight="false" outlineLevel="0" collapsed="false">
      <c r="AC731" s="6"/>
    </row>
    <row r="732" customFormat="false" ht="12.75" hidden="false" customHeight="false" outlineLevel="0" collapsed="false">
      <c r="AC732" s="6"/>
    </row>
    <row r="733" customFormat="false" ht="12.75" hidden="false" customHeight="false" outlineLevel="0" collapsed="false">
      <c r="AC733" s="6"/>
    </row>
    <row r="734" customFormat="false" ht="12.75" hidden="false" customHeight="false" outlineLevel="0" collapsed="false">
      <c r="AC734" s="6"/>
    </row>
    <row r="735" customFormat="false" ht="12.75" hidden="false" customHeight="false" outlineLevel="0" collapsed="false">
      <c r="AC735" s="6"/>
    </row>
    <row r="736" customFormat="false" ht="12.75" hidden="false" customHeight="false" outlineLevel="0" collapsed="false">
      <c r="AC736" s="6"/>
    </row>
    <row r="737" customFormat="false" ht="12.75" hidden="false" customHeight="false" outlineLevel="0" collapsed="false">
      <c r="AC737" s="6"/>
    </row>
    <row r="738" customFormat="false" ht="12.75" hidden="false" customHeight="false" outlineLevel="0" collapsed="false">
      <c r="AC738" s="6"/>
    </row>
    <row r="739" customFormat="false" ht="12.75" hidden="false" customHeight="false" outlineLevel="0" collapsed="false">
      <c r="AC739" s="6"/>
    </row>
    <row r="740" customFormat="false" ht="12.75" hidden="false" customHeight="false" outlineLevel="0" collapsed="false">
      <c r="AC740" s="6"/>
    </row>
    <row r="741" customFormat="false" ht="12.75" hidden="false" customHeight="false" outlineLevel="0" collapsed="false">
      <c r="AC741" s="6"/>
    </row>
    <row r="742" customFormat="false" ht="12.75" hidden="false" customHeight="false" outlineLevel="0" collapsed="false">
      <c r="AC742" s="6"/>
    </row>
    <row r="743" customFormat="false" ht="12.75" hidden="false" customHeight="false" outlineLevel="0" collapsed="false">
      <c r="AC743" s="6"/>
    </row>
    <row r="744" customFormat="false" ht="12.75" hidden="false" customHeight="false" outlineLevel="0" collapsed="false">
      <c r="AC744" s="6"/>
    </row>
    <row r="745" customFormat="false" ht="12.75" hidden="false" customHeight="false" outlineLevel="0" collapsed="false">
      <c r="AC745" s="6"/>
    </row>
    <row r="746" customFormat="false" ht="12.75" hidden="false" customHeight="false" outlineLevel="0" collapsed="false">
      <c r="AC746" s="6"/>
    </row>
    <row r="747" customFormat="false" ht="12.75" hidden="false" customHeight="false" outlineLevel="0" collapsed="false">
      <c r="AC747" s="6"/>
    </row>
    <row r="748" customFormat="false" ht="12.75" hidden="false" customHeight="false" outlineLevel="0" collapsed="false">
      <c r="AC748" s="6"/>
    </row>
    <row r="749" customFormat="false" ht="12.75" hidden="false" customHeight="false" outlineLevel="0" collapsed="false">
      <c r="AC749" s="6"/>
    </row>
    <row r="750" customFormat="false" ht="12.75" hidden="false" customHeight="false" outlineLevel="0" collapsed="false">
      <c r="AC750" s="6"/>
    </row>
    <row r="751" customFormat="false" ht="12.75" hidden="false" customHeight="false" outlineLevel="0" collapsed="false">
      <c r="AC751" s="6"/>
    </row>
    <row r="752" customFormat="false" ht="12.75" hidden="false" customHeight="false" outlineLevel="0" collapsed="false">
      <c r="AC752" s="6"/>
    </row>
    <row r="753" customFormat="false" ht="12.75" hidden="false" customHeight="false" outlineLevel="0" collapsed="false">
      <c r="AC753" s="6"/>
    </row>
    <row r="754" customFormat="false" ht="12.75" hidden="false" customHeight="false" outlineLevel="0" collapsed="false">
      <c r="AC754" s="6"/>
    </row>
    <row r="755" customFormat="false" ht="12.75" hidden="false" customHeight="false" outlineLevel="0" collapsed="false">
      <c r="AC755" s="6"/>
    </row>
    <row r="756" customFormat="false" ht="12.75" hidden="false" customHeight="false" outlineLevel="0" collapsed="false">
      <c r="AC756" s="6"/>
    </row>
    <row r="757" customFormat="false" ht="12.75" hidden="false" customHeight="false" outlineLevel="0" collapsed="false">
      <c r="AC757" s="6"/>
    </row>
    <row r="758" customFormat="false" ht="12.75" hidden="false" customHeight="false" outlineLevel="0" collapsed="false">
      <c r="AC758" s="6"/>
    </row>
    <row r="759" customFormat="false" ht="12.75" hidden="false" customHeight="false" outlineLevel="0" collapsed="false">
      <c r="AC759" s="6"/>
    </row>
    <row r="760" customFormat="false" ht="12.75" hidden="false" customHeight="false" outlineLevel="0" collapsed="false">
      <c r="AC760" s="6"/>
    </row>
    <row r="761" customFormat="false" ht="12.75" hidden="false" customHeight="false" outlineLevel="0" collapsed="false">
      <c r="AC761" s="6"/>
    </row>
    <row r="762" customFormat="false" ht="12.75" hidden="false" customHeight="false" outlineLevel="0" collapsed="false">
      <c r="AC762" s="6"/>
    </row>
    <row r="763" customFormat="false" ht="12.75" hidden="false" customHeight="false" outlineLevel="0" collapsed="false">
      <c r="AC763" s="6"/>
    </row>
    <row r="764" customFormat="false" ht="12.75" hidden="false" customHeight="false" outlineLevel="0" collapsed="false">
      <c r="AC764" s="6"/>
    </row>
    <row r="765" customFormat="false" ht="12.75" hidden="false" customHeight="false" outlineLevel="0" collapsed="false">
      <c r="AC765" s="6"/>
    </row>
    <row r="766" customFormat="false" ht="12.75" hidden="false" customHeight="false" outlineLevel="0" collapsed="false">
      <c r="AC766" s="6"/>
    </row>
    <row r="767" customFormat="false" ht="12.75" hidden="false" customHeight="false" outlineLevel="0" collapsed="false">
      <c r="AC767" s="6"/>
    </row>
    <row r="768" customFormat="false" ht="12.75" hidden="false" customHeight="false" outlineLevel="0" collapsed="false">
      <c r="AC768" s="6"/>
    </row>
    <row r="769" customFormat="false" ht="12.75" hidden="false" customHeight="false" outlineLevel="0" collapsed="false">
      <c r="AC769" s="6"/>
    </row>
    <row r="770" customFormat="false" ht="12.75" hidden="false" customHeight="false" outlineLevel="0" collapsed="false">
      <c r="AC770" s="6"/>
    </row>
    <row r="771" customFormat="false" ht="12.75" hidden="false" customHeight="false" outlineLevel="0" collapsed="false">
      <c r="AC771" s="6"/>
    </row>
    <row r="772" customFormat="false" ht="12.75" hidden="false" customHeight="false" outlineLevel="0" collapsed="false">
      <c r="AC772" s="6"/>
    </row>
    <row r="773" customFormat="false" ht="12.75" hidden="false" customHeight="false" outlineLevel="0" collapsed="false">
      <c r="AC773" s="6"/>
    </row>
    <row r="774" customFormat="false" ht="12.75" hidden="false" customHeight="false" outlineLevel="0" collapsed="false">
      <c r="AC774" s="6"/>
    </row>
    <row r="775" customFormat="false" ht="12.75" hidden="false" customHeight="false" outlineLevel="0" collapsed="false">
      <c r="AC775" s="6"/>
    </row>
    <row r="776" customFormat="false" ht="12.75" hidden="false" customHeight="false" outlineLevel="0" collapsed="false">
      <c r="AC776" s="6"/>
    </row>
    <row r="777" customFormat="false" ht="12.75" hidden="false" customHeight="false" outlineLevel="0" collapsed="false">
      <c r="AC777" s="6"/>
    </row>
    <row r="778" customFormat="false" ht="12.75" hidden="false" customHeight="false" outlineLevel="0" collapsed="false">
      <c r="AC778" s="6"/>
    </row>
    <row r="779" customFormat="false" ht="12.75" hidden="false" customHeight="false" outlineLevel="0" collapsed="false">
      <c r="AC779" s="6"/>
    </row>
    <row r="780" customFormat="false" ht="12.75" hidden="false" customHeight="false" outlineLevel="0" collapsed="false">
      <c r="AC780" s="6"/>
    </row>
    <row r="781" customFormat="false" ht="12.75" hidden="false" customHeight="false" outlineLevel="0" collapsed="false">
      <c r="AC781" s="6"/>
    </row>
    <row r="782" customFormat="false" ht="12.75" hidden="false" customHeight="false" outlineLevel="0" collapsed="false">
      <c r="AC782" s="6"/>
    </row>
    <row r="783" customFormat="false" ht="12.75" hidden="false" customHeight="false" outlineLevel="0" collapsed="false">
      <c r="AC783" s="6"/>
    </row>
    <row r="784" customFormat="false" ht="12.75" hidden="false" customHeight="false" outlineLevel="0" collapsed="false">
      <c r="AC784" s="6"/>
    </row>
    <row r="785" customFormat="false" ht="12.75" hidden="false" customHeight="false" outlineLevel="0" collapsed="false">
      <c r="AC785" s="6"/>
    </row>
    <row r="786" customFormat="false" ht="12.75" hidden="false" customHeight="false" outlineLevel="0" collapsed="false">
      <c r="AC786" s="6"/>
    </row>
    <row r="787" customFormat="false" ht="12.75" hidden="false" customHeight="false" outlineLevel="0" collapsed="false">
      <c r="AC787" s="6"/>
    </row>
    <row r="788" customFormat="false" ht="12.75" hidden="false" customHeight="false" outlineLevel="0" collapsed="false">
      <c r="AC788" s="6"/>
    </row>
    <row r="789" customFormat="false" ht="12.75" hidden="false" customHeight="false" outlineLevel="0" collapsed="false">
      <c r="AC789" s="6"/>
    </row>
    <row r="790" customFormat="false" ht="12.75" hidden="false" customHeight="false" outlineLevel="0" collapsed="false">
      <c r="AC790" s="6"/>
    </row>
    <row r="791" customFormat="false" ht="12.75" hidden="false" customHeight="false" outlineLevel="0" collapsed="false">
      <c r="AC791" s="6"/>
    </row>
    <row r="792" customFormat="false" ht="12.75" hidden="false" customHeight="false" outlineLevel="0" collapsed="false">
      <c r="AC792" s="6"/>
    </row>
    <row r="793" customFormat="false" ht="12.75" hidden="false" customHeight="false" outlineLevel="0" collapsed="false">
      <c r="AC793" s="6"/>
    </row>
    <row r="794" customFormat="false" ht="12.75" hidden="false" customHeight="false" outlineLevel="0" collapsed="false">
      <c r="AC794" s="6"/>
    </row>
    <row r="795" customFormat="false" ht="12.75" hidden="false" customHeight="false" outlineLevel="0" collapsed="false">
      <c r="AC795" s="6"/>
    </row>
    <row r="796" customFormat="false" ht="12.75" hidden="false" customHeight="false" outlineLevel="0" collapsed="false">
      <c r="AC796" s="6"/>
    </row>
    <row r="797" customFormat="false" ht="12.75" hidden="false" customHeight="false" outlineLevel="0" collapsed="false">
      <c r="AC797" s="6"/>
    </row>
    <row r="798" customFormat="false" ht="12.75" hidden="false" customHeight="false" outlineLevel="0" collapsed="false">
      <c r="AC798" s="6"/>
    </row>
    <row r="799" customFormat="false" ht="12.75" hidden="false" customHeight="false" outlineLevel="0" collapsed="false">
      <c r="AC799" s="6"/>
    </row>
    <row r="800" customFormat="false" ht="12.75" hidden="false" customHeight="false" outlineLevel="0" collapsed="false">
      <c r="AC800" s="6"/>
    </row>
    <row r="801" customFormat="false" ht="12.75" hidden="false" customHeight="false" outlineLevel="0" collapsed="false">
      <c r="AC801" s="6"/>
    </row>
    <row r="802" customFormat="false" ht="12.75" hidden="false" customHeight="false" outlineLevel="0" collapsed="false">
      <c r="AC802" s="6"/>
    </row>
    <row r="803" customFormat="false" ht="12.75" hidden="false" customHeight="false" outlineLevel="0" collapsed="false">
      <c r="AC803" s="6"/>
    </row>
    <row r="804" customFormat="false" ht="12.75" hidden="false" customHeight="false" outlineLevel="0" collapsed="false">
      <c r="AC804" s="6"/>
    </row>
    <row r="805" customFormat="false" ht="12.75" hidden="false" customHeight="false" outlineLevel="0" collapsed="false">
      <c r="AC805" s="6"/>
    </row>
    <row r="806" customFormat="false" ht="12.75" hidden="false" customHeight="false" outlineLevel="0" collapsed="false">
      <c r="AC806" s="6"/>
    </row>
    <row r="807" customFormat="false" ht="12.75" hidden="false" customHeight="false" outlineLevel="0" collapsed="false">
      <c r="AC807" s="6"/>
    </row>
    <row r="808" customFormat="false" ht="12.75" hidden="false" customHeight="false" outlineLevel="0" collapsed="false">
      <c r="AC808" s="6"/>
    </row>
    <row r="809" customFormat="false" ht="12.75" hidden="false" customHeight="false" outlineLevel="0" collapsed="false">
      <c r="AC809" s="6"/>
    </row>
    <row r="810" customFormat="false" ht="12.75" hidden="false" customHeight="false" outlineLevel="0" collapsed="false">
      <c r="AC810" s="6"/>
    </row>
    <row r="811" customFormat="false" ht="12.75" hidden="false" customHeight="false" outlineLevel="0" collapsed="false">
      <c r="AC811" s="6"/>
    </row>
    <row r="812" customFormat="false" ht="12.75" hidden="false" customHeight="false" outlineLevel="0" collapsed="false">
      <c r="AC812" s="6"/>
    </row>
    <row r="813" customFormat="false" ht="12.75" hidden="false" customHeight="false" outlineLevel="0" collapsed="false">
      <c r="AC813" s="6"/>
    </row>
    <row r="814" customFormat="false" ht="12.75" hidden="false" customHeight="false" outlineLevel="0" collapsed="false">
      <c r="AC814" s="6"/>
    </row>
    <row r="815" customFormat="false" ht="12.75" hidden="false" customHeight="false" outlineLevel="0" collapsed="false">
      <c r="AC815" s="6"/>
    </row>
    <row r="816" customFormat="false" ht="12.75" hidden="false" customHeight="false" outlineLevel="0" collapsed="false">
      <c r="AC816" s="6"/>
    </row>
    <row r="817" customFormat="false" ht="12.75" hidden="false" customHeight="false" outlineLevel="0" collapsed="false">
      <c r="AC817" s="6"/>
    </row>
    <row r="818" customFormat="false" ht="12.75" hidden="false" customHeight="false" outlineLevel="0" collapsed="false">
      <c r="AC818" s="6"/>
    </row>
    <row r="819" customFormat="false" ht="12.75" hidden="false" customHeight="false" outlineLevel="0" collapsed="false">
      <c r="AC819" s="6"/>
    </row>
    <row r="820" customFormat="false" ht="12.75" hidden="false" customHeight="false" outlineLevel="0" collapsed="false">
      <c r="AC820" s="6"/>
    </row>
    <row r="821" customFormat="false" ht="12.75" hidden="false" customHeight="false" outlineLevel="0" collapsed="false">
      <c r="AC821" s="6"/>
    </row>
    <row r="822" customFormat="false" ht="12.75" hidden="false" customHeight="false" outlineLevel="0" collapsed="false">
      <c r="AC822" s="6"/>
    </row>
    <row r="823" customFormat="false" ht="12.75" hidden="false" customHeight="false" outlineLevel="0" collapsed="false">
      <c r="AC823" s="6"/>
    </row>
    <row r="824" customFormat="false" ht="12.75" hidden="false" customHeight="false" outlineLevel="0" collapsed="false">
      <c r="AC824" s="6"/>
    </row>
    <row r="825" customFormat="false" ht="12.75" hidden="false" customHeight="false" outlineLevel="0" collapsed="false">
      <c r="AC825" s="6"/>
    </row>
    <row r="826" customFormat="false" ht="12.75" hidden="false" customHeight="false" outlineLevel="0" collapsed="false">
      <c r="AC826" s="6"/>
    </row>
    <row r="827" customFormat="false" ht="12.75" hidden="false" customHeight="false" outlineLevel="0" collapsed="false">
      <c r="AC827" s="6"/>
    </row>
    <row r="828" customFormat="false" ht="12.75" hidden="false" customHeight="false" outlineLevel="0" collapsed="false">
      <c r="AC828" s="6"/>
    </row>
    <row r="829" customFormat="false" ht="12.75" hidden="false" customHeight="false" outlineLevel="0" collapsed="false">
      <c r="AC829" s="6"/>
    </row>
    <row r="830" customFormat="false" ht="12.75" hidden="false" customHeight="false" outlineLevel="0" collapsed="false">
      <c r="AC830" s="6"/>
    </row>
    <row r="831" customFormat="false" ht="12.75" hidden="false" customHeight="false" outlineLevel="0" collapsed="false">
      <c r="AC831" s="6"/>
    </row>
    <row r="832" customFormat="false" ht="12.75" hidden="false" customHeight="false" outlineLevel="0" collapsed="false">
      <c r="AC832" s="6"/>
    </row>
    <row r="833" customFormat="false" ht="12.75" hidden="false" customHeight="false" outlineLevel="0" collapsed="false">
      <c r="AC833" s="6"/>
    </row>
    <row r="834" customFormat="false" ht="12.75" hidden="false" customHeight="false" outlineLevel="0" collapsed="false">
      <c r="AC834" s="6"/>
    </row>
    <row r="835" customFormat="false" ht="12.75" hidden="false" customHeight="false" outlineLevel="0" collapsed="false">
      <c r="AC835" s="6"/>
    </row>
    <row r="836" customFormat="false" ht="12.75" hidden="false" customHeight="false" outlineLevel="0" collapsed="false">
      <c r="AC836" s="6"/>
    </row>
    <row r="837" customFormat="false" ht="12.75" hidden="false" customHeight="false" outlineLevel="0" collapsed="false">
      <c r="AC837" s="6"/>
    </row>
    <row r="838" customFormat="false" ht="12.75" hidden="false" customHeight="false" outlineLevel="0" collapsed="false">
      <c r="AC838" s="6"/>
    </row>
    <row r="839" customFormat="false" ht="12.75" hidden="false" customHeight="false" outlineLevel="0" collapsed="false">
      <c r="AC839" s="6"/>
    </row>
    <row r="840" customFormat="false" ht="12.75" hidden="false" customHeight="false" outlineLevel="0" collapsed="false">
      <c r="AC840" s="6"/>
    </row>
    <row r="841" customFormat="false" ht="12.75" hidden="false" customHeight="false" outlineLevel="0" collapsed="false">
      <c r="AC841" s="6"/>
    </row>
    <row r="842" customFormat="false" ht="12.75" hidden="false" customHeight="false" outlineLevel="0" collapsed="false">
      <c r="AC842" s="6"/>
    </row>
    <row r="843" customFormat="false" ht="12.75" hidden="false" customHeight="false" outlineLevel="0" collapsed="false">
      <c r="AC843" s="6"/>
    </row>
    <row r="844" customFormat="false" ht="12.75" hidden="false" customHeight="false" outlineLevel="0" collapsed="false">
      <c r="AC844" s="6"/>
    </row>
    <row r="845" customFormat="false" ht="12.75" hidden="false" customHeight="false" outlineLevel="0" collapsed="false">
      <c r="AC845" s="6"/>
    </row>
    <row r="846" customFormat="false" ht="12.75" hidden="false" customHeight="false" outlineLevel="0" collapsed="false">
      <c r="AC846" s="6"/>
    </row>
    <row r="847" customFormat="false" ht="12.75" hidden="false" customHeight="false" outlineLevel="0" collapsed="false">
      <c r="AC847" s="6"/>
    </row>
    <row r="848" customFormat="false" ht="12.75" hidden="false" customHeight="false" outlineLevel="0" collapsed="false">
      <c r="AC848" s="6"/>
    </row>
    <row r="849" customFormat="false" ht="12.75" hidden="false" customHeight="false" outlineLevel="0" collapsed="false">
      <c r="AC849" s="6"/>
    </row>
    <row r="850" customFormat="false" ht="12.75" hidden="false" customHeight="false" outlineLevel="0" collapsed="false">
      <c r="AC850" s="6"/>
    </row>
    <row r="851" customFormat="false" ht="12.75" hidden="false" customHeight="false" outlineLevel="0" collapsed="false">
      <c r="AC851" s="6"/>
    </row>
    <row r="852" customFormat="false" ht="12.75" hidden="false" customHeight="false" outlineLevel="0" collapsed="false">
      <c r="AC852" s="6"/>
    </row>
    <row r="853" customFormat="false" ht="12.75" hidden="false" customHeight="false" outlineLevel="0" collapsed="false">
      <c r="AC853" s="6"/>
    </row>
    <row r="854" customFormat="false" ht="12.75" hidden="false" customHeight="false" outlineLevel="0" collapsed="false">
      <c r="AC854" s="6"/>
    </row>
    <row r="855" customFormat="false" ht="12.75" hidden="false" customHeight="false" outlineLevel="0" collapsed="false">
      <c r="AC855" s="6"/>
    </row>
    <row r="856" customFormat="false" ht="12.75" hidden="false" customHeight="false" outlineLevel="0" collapsed="false">
      <c r="AC856" s="6"/>
    </row>
    <row r="857" customFormat="false" ht="12.75" hidden="false" customHeight="false" outlineLevel="0" collapsed="false">
      <c r="AC857" s="6"/>
    </row>
    <row r="858" customFormat="false" ht="12.75" hidden="false" customHeight="false" outlineLevel="0" collapsed="false">
      <c r="AC858" s="6"/>
    </row>
    <row r="859" customFormat="false" ht="12.75" hidden="false" customHeight="false" outlineLevel="0" collapsed="false">
      <c r="AC859" s="6"/>
    </row>
    <row r="860" customFormat="false" ht="12.75" hidden="false" customHeight="false" outlineLevel="0" collapsed="false">
      <c r="AC860" s="6"/>
    </row>
    <row r="861" customFormat="false" ht="12.75" hidden="false" customHeight="false" outlineLevel="0" collapsed="false">
      <c r="AC861" s="6"/>
    </row>
    <row r="862" customFormat="false" ht="12.75" hidden="false" customHeight="false" outlineLevel="0" collapsed="false">
      <c r="AC862" s="6"/>
    </row>
    <row r="863" customFormat="false" ht="12.75" hidden="false" customHeight="false" outlineLevel="0" collapsed="false">
      <c r="AC863" s="6"/>
    </row>
    <row r="864" customFormat="false" ht="12.75" hidden="false" customHeight="false" outlineLevel="0" collapsed="false">
      <c r="AC864" s="6"/>
    </row>
    <row r="865" customFormat="false" ht="12.75" hidden="false" customHeight="false" outlineLevel="0" collapsed="false">
      <c r="AC865" s="6"/>
    </row>
    <row r="866" customFormat="false" ht="12.75" hidden="false" customHeight="false" outlineLevel="0" collapsed="false">
      <c r="AC866" s="6"/>
    </row>
    <row r="867" customFormat="false" ht="12.75" hidden="false" customHeight="false" outlineLevel="0" collapsed="false">
      <c r="AC867" s="6"/>
    </row>
    <row r="868" customFormat="false" ht="12.75" hidden="false" customHeight="false" outlineLevel="0" collapsed="false">
      <c r="AC868" s="6"/>
    </row>
    <row r="869" customFormat="false" ht="12.75" hidden="false" customHeight="false" outlineLevel="0" collapsed="false">
      <c r="AC869" s="6"/>
    </row>
    <row r="870" customFormat="false" ht="12.75" hidden="false" customHeight="false" outlineLevel="0" collapsed="false">
      <c r="AC870" s="6"/>
    </row>
    <row r="871" customFormat="false" ht="12.75" hidden="false" customHeight="false" outlineLevel="0" collapsed="false">
      <c r="AC871" s="6"/>
    </row>
    <row r="872" customFormat="false" ht="12.75" hidden="false" customHeight="false" outlineLevel="0" collapsed="false">
      <c r="AC872" s="6"/>
    </row>
    <row r="873" customFormat="false" ht="12.75" hidden="false" customHeight="false" outlineLevel="0" collapsed="false">
      <c r="AC873" s="6"/>
    </row>
    <row r="874" customFormat="false" ht="12.75" hidden="false" customHeight="false" outlineLevel="0" collapsed="false">
      <c r="AC874" s="6"/>
    </row>
    <row r="875" customFormat="false" ht="12.75" hidden="false" customHeight="false" outlineLevel="0" collapsed="false">
      <c r="AC875" s="6"/>
    </row>
    <row r="876" customFormat="false" ht="12.75" hidden="false" customHeight="false" outlineLevel="0" collapsed="false">
      <c r="AC876" s="6"/>
    </row>
    <row r="877" customFormat="false" ht="12.75" hidden="false" customHeight="false" outlineLevel="0" collapsed="false">
      <c r="AC877" s="6"/>
    </row>
    <row r="878" customFormat="false" ht="12.75" hidden="false" customHeight="false" outlineLevel="0" collapsed="false">
      <c r="AC878" s="6"/>
    </row>
    <row r="879" customFormat="false" ht="12.75" hidden="false" customHeight="false" outlineLevel="0" collapsed="false">
      <c r="AC879" s="6"/>
    </row>
    <row r="880" customFormat="false" ht="12.75" hidden="false" customHeight="false" outlineLevel="0" collapsed="false">
      <c r="AC880" s="6"/>
    </row>
    <row r="881" customFormat="false" ht="12.75" hidden="false" customHeight="false" outlineLevel="0" collapsed="false">
      <c r="AC881" s="6"/>
    </row>
    <row r="882" customFormat="false" ht="12.75" hidden="false" customHeight="false" outlineLevel="0" collapsed="false">
      <c r="AC882" s="6"/>
    </row>
    <row r="883" customFormat="false" ht="12.75" hidden="false" customHeight="false" outlineLevel="0" collapsed="false">
      <c r="AC883" s="6"/>
    </row>
    <row r="884" customFormat="false" ht="12.75" hidden="false" customHeight="false" outlineLevel="0" collapsed="false">
      <c r="AC884" s="6"/>
    </row>
    <row r="885" customFormat="false" ht="12.75" hidden="false" customHeight="false" outlineLevel="0" collapsed="false">
      <c r="AC885" s="6"/>
    </row>
    <row r="886" customFormat="false" ht="12.75" hidden="false" customHeight="false" outlineLevel="0" collapsed="false">
      <c r="AC886" s="6"/>
    </row>
    <row r="887" customFormat="false" ht="12.75" hidden="false" customHeight="false" outlineLevel="0" collapsed="false">
      <c r="AC887" s="6"/>
    </row>
    <row r="888" customFormat="false" ht="12.75" hidden="false" customHeight="false" outlineLevel="0" collapsed="false">
      <c r="AC888" s="6"/>
    </row>
    <row r="889" customFormat="false" ht="12.75" hidden="false" customHeight="false" outlineLevel="0" collapsed="false">
      <c r="AC889" s="6"/>
    </row>
    <row r="890" customFormat="false" ht="12.75" hidden="false" customHeight="false" outlineLevel="0" collapsed="false">
      <c r="AC890" s="6"/>
    </row>
    <row r="891" customFormat="false" ht="12.75" hidden="false" customHeight="false" outlineLevel="0" collapsed="false">
      <c r="AC891" s="6"/>
    </row>
    <row r="892" customFormat="false" ht="12.75" hidden="false" customHeight="false" outlineLevel="0" collapsed="false">
      <c r="AC892" s="6"/>
    </row>
    <row r="893" customFormat="false" ht="12.75" hidden="false" customHeight="false" outlineLevel="0" collapsed="false">
      <c r="AC893" s="6"/>
    </row>
    <row r="894" customFormat="false" ht="12.75" hidden="false" customHeight="false" outlineLevel="0" collapsed="false">
      <c r="AC894" s="6"/>
    </row>
    <row r="895" customFormat="false" ht="12.75" hidden="false" customHeight="false" outlineLevel="0" collapsed="false">
      <c r="AC895" s="6"/>
    </row>
    <row r="896" customFormat="false" ht="12.75" hidden="false" customHeight="false" outlineLevel="0" collapsed="false">
      <c r="AC896" s="6"/>
    </row>
    <row r="897" customFormat="false" ht="12.75" hidden="false" customHeight="false" outlineLevel="0" collapsed="false">
      <c r="AC897" s="6"/>
    </row>
    <row r="898" customFormat="false" ht="12.75" hidden="false" customHeight="false" outlineLevel="0" collapsed="false">
      <c r="AC898" s="6"/>
    </row>
    <row r="899" customFormat="false" ht="12.75" hidden="false" customHeight="false" outlineLevel="0" collapsed="false">
      <c r="AC899" s="6"/>
    </row>
    <row r="900" customFormat="false" ht="12.75" hidden="false" customHeight="false" outlineLevel="0" collapsed="false">
      <c r="AC900" s="6"/>
    </row>
    <row r="901" customFormat="false" ht="12.75" hidden="false" customHeight="false" outlineLevel="0" collapsed="false">
      <c r="AC901" s="6"/>
    </row>
    <row r="902" customFormat="false" ht="12.75" hidden="false" customHeight="false" outlineLevel="0" collapsed="false">
      <c r="AC902" s="6"/>
    </row>
    <row r="903" customFormat="false" ht="12.75" hidden="false" customHeight="false" outlineLevel="0" collapsed="false">
      <c r="AC903" s="6"/>
    </row>
    <row r="904" customFormat="false" ht="12.75" hidden="false" customHeight="false" outlineLevel="0" collapsed="false">
      <c r="AC904" s="6"/>
    </row>
    <row r="905" customFormat="false" ht="12.75" hidden="false" customHeight="false" outlineLevel="0" collapsed="false">
      <c r="AC905" s="6"/>
    </row>
    <row r="906" customFormat="false" ht="12.75" hidden="false" customHeight="false" outlineLevel="0" collapsed="false">
      <c r="AC906" s="6"/>
    </row>
    <row r="907" customFormat="false" ht="12.75" hidden="false" customHeight="false" outlineLevel="0" collapsed="false">
      <c r="AC907" s="6"/>
    </row>
    <row r="908" customFormat="false" ht="12.75" hidden="false" customHeight="false" outlineLevel="0" collapsed="false">
      <c r="AC908" s="6"/>
    </row>
    <row r="909" customFormat="false" ht="12.75" hidden="false" customHeight="false" outlineLevel="0" collapsed="false">
      <c r="AC909" s="6"/>
    </row>
    <row r="910" customFormat="false" ht="12.75" hidden="false" customHeight="false" outlineLevel="0" collapsed="false">
      <c r="AC910" s="6"/>
    </row>
    <row r="911" customFormat="false" ht="12.75" hidden="false" customHeight="false" outlineLevel="0" collapsed="false">
      <c r="AC911" s="6"/>
    </row>
    <row r="912" customFormat="false" ht="12.75" hidden="false" customHeight="false" outlineLevel="0" collapsed="false">
      <c r="AC912" s="6"/>
    </row>
    <row r="913" customFormat="false" ht="12.75" hidden="false" customHeight="false" outlineLevel="0" collapsed="false">
      <c r="AC913" s="6"/>
    </row>
    <row r="914" customFormat="false" ht="12.75" hidden="false" customHeight="false" outlineLevel="0" collapsed="false">
      <c r="AC914" s="6"/>
    </row>
    <row r="915" customFormat="false" ht="12.75" hidden="false" customHeight="false" outlineLevel="0" collapsed="false">
      <c r="AC915" s="6"/>
    </row>
    <row r="916" customFormat="false" ht="12.75" hidden="false" customHeight="false" outlineLevel="0" collapsed="false">
      <c r="AC916" s="6"/>
    </row>
    <row r="917" customFormat="false" ht="12.75" hidden="false" customHeight="false" outlineLevel="0" collapsed="false">
      <c r="AC917" s="6"/>
    </row>
    <row r="918" customFormat="false" ht="12.75" hidden="false" customHeight="false" outlineLevel="0" collapsed="false">
      <c r="AC918" s="6"/>
    </row>
    <row r="919" customFormat="false" ht="12.75" hidden="false" customHeight="false" outlineLevel="0" collapsed="false">
      <c r="AC919" s="6"/>
    </row>
    <row r="920" customFormat="false" ht="12.75" hidden="false" customHeight="false" outlineLevel="0" collapsed="false">
      <c r="AC920" s="6"/>
    </row>
    <row r="921" customFormat="false" ht="12.75" hidden="false" customHeight="false" outlineLevel="0" collapsed="false">
      <c r="AC921" s="6"/>
    </row>
    <row r="922" customFormat="false" ht="12.75" hidden="false" customHeight="false" outlineLevel="0" collapsed="false">
      <c r="AC922" s="6"/>
    </row>
    <row r="923" customFormat="false" ht="12.75" hidden="false" customHeight="false" outlineLevel="0" collapsed="false">
      <c r="AC923" s="6"/>
    </row>
    <row r="924" customFormat="false" ht="12.75" hidden="false" customHeight="false" outlineLevel="0" collapsed="false">
      <c r="AC924" s="6"/>
    </row>
    <row r="925" customFormat="false" ht="12.75" hidden="false" customHeight="false" outlineLevel="0" collapsed="false">
      <c r="AC925" s="6"/>
    </row>
    <row r="926" customFormat="false" ht="12.75" hidden="false" customHeight="false" outlineLevel="0" collapsed="false">
      <c r="AC926" s="6"/>
    </row>
    <row r="927" customFormat="false" ht="12.75" hidden="false" customHeight="false" outlineLevel="0" collapsed="false">
      <c r="AC927" s="6"/>
    </row>
    <row r="928" customFormat="false" ht="12.75" hidden="false" customHeight="false" outlineLevel="0" collapsed="false">
      <c r="AC928" s="6"/>
    </row>
    <row r="929" customFormat="false" ht="12.75" hidden="false" customHeight="false" outlineLevel="0" collapsed="false">
      <c r="AC929" s="6"/>
    </row>
    <row r="930" customFormat="false" ht="12.75" hidden="false" customHeight="false" outlineLevel="0" collapsed="false">
      <c r="AC930" s="6"/>
    </row>
    <row r="931" customFormat="false" ht="12.75" hidden="false" customHeight="false" outlineLevel="0" collapsed="false">
      <c r="AC931" s="6"/>
    </row>
    <row r="932" customFormat="false" ht="12.75" hidden="false" customHeight="false" outlineLevel="0" collapsed="false">
      <c r="AC932" s="6"/>
    </row>
    <row r="933" customFormat="false" ht="12.75" hidden="false" customHeight="false" outlineLevel="0" collapsed="false">
      <c r="AC933" s="6"/>
    </row>
    <row r="934" customFormat="false" ht="12.75" hidden="false" customHeight="false" outlineLevel="0" collapsed="false">
      <c r="AC934" s="6"/>
    </row>
    <row r="935" customFormat="false" ht="12.75" hidden="false" customHeight="false" outlineLevel="0" collapsed="false">
      <c r="AC935" s="6"/>
    </row>
    <row r="936" customFormat="false" ht="12.75" hidden="false" customHeight="false" outlineLevel="0" collapsed="false">
      <c r="AC936" s="6"/>
    </row>
    <row r="937" customFormat="false" ht="12.75" hidden="false" customHeight="false" outlineLevel="0" collapsed="false">
      <c r="AC937" s="6"/>
    </row>
    <row r="938" customFormat="false" ht="12.75" hidden="false" customHeight="false" outlineLevel="0" collapsed="false">
      <c r="AC938" s="6"/>
    </row>
    <row r="939" customFormat="false" ht="12.75" hidden="false" customHeight="false" outlineLevel="0" collapsed="false">
      <c r="AC939" s="6"/>
    </row>
    <row r="940" customFormat="false" ht="12.75" hidden="false" customHeight="false" outlineLevel="0" collapsed="false">
      <c r="AC940" s="6"/>
    </row>
    <row r="941" customFormat="false" ht="12.75" hidden="false" customHeight="false" outlineLevel="0" collapsed="false">
      <c r="AC941" s="6"/>
    </row>
    <row r="942" customFormat="false" ht="12.75" hidden="false" customHeight="false" outlineLevel="0" collapsed="false">
      <c r="AC942" s="6"/>
    </row>
    <row r="943" customFormat="false" ht="12.75" hidden="false" customHeight="false" outlineLevel="0" collapsed="false">
      <c r="AC943" s="6"/>
    </row>
    <row r="944" customFormat="false" ht="12.75" hidden="false" customHeight="false" outlineLevel="0" collapsed="false">
      <c r="AC944" s="6"/>
    </row>
    <row r="945" customFormat="false" ht="12.75" hidden="false" customHeight="false" outlineLevel="0" collapsed="false">
      <c r="AC945" s="6"/>
    </row>
    <row r="946" customFormat="false" ht="12.75" hidden="false" customHeight="false" outlineLevel="0" collapsed="false">
      <c r="AC946" s="6"/>
    </row>
    <row r="947" customFormat="false" ht="12.75" hidden="false" customHeight="false" outlineLevel="0" collapsed="false">
      <c r="AC947" s="6"/>
    </row>
    <row r="948" customFormat="false" ht="12.75" hidden="false" customHeight="false" outlineLevel="0" collapsed="false">
      <c r="AC948" s="6"/>
    </row>
    <row r="949" customFormat="false" ht="12.75" hidden="false" customHeight="false" outlineLevel="0" collapsed="false">
      <c r="AC949" s="6"/>
    </row>
    <row r="950" customFormat="false" ht="12.75" hidden="false" customHeight="false" outlineLevel="0" collapsed="false">
      <c r="AC950" s="6"/>
    </row>
    <row r="951" customFormat="false" ht="12.75" hidden="false" customHeight="false" outlineLevel="0" collapsed="false">
      <c r="AC951" s="6"/>
    </row>
    <row r="952" customFormat="false" ht="12.75" hidden="false" customHeight="false" outlineLevel="0" collapsed="false">
      <c r="AC952" s="6"/>
    </row>
    <row r="953" customFormat="false" ht="12.75" hidden="false" customHeight="false" outlineLevel="0" collapsed="false">
      <c r="AC953" s="6"/>
    </row>
    <row r="954" customFormat="false" ht="12.75" hidden="false" customHeight="false" outlineLevel="0" collapsed="false">
      <c r="AC954" s="6"/>
    </row>
    <row r="955" customFormat="false" ht="12.75" hidden="false" customHeight="false" outlineLevel="0" collapsed="false">
      <c r="AC955" s="6"/>
    </row>
    <row r="956" customFormat="false" ht="12.75" hidden="false" customHeight="false" outlineLevel="0" collapsed="false">
      <c r="AC956" s="6"/>
    </row>
    <row r="957" customFormat="false" ht="12.75" hidden="false" customHeight="false" outlineLevel="0" collapsed="false">
      <c r="AC957" s="6"/>
    </row>
    <row r="958" customFormat="false" ht="12.75" hidden="false" customHeight="false" outlineLevel="0" collapsed="false">
      <c r="AC958" s="6"/>
    </row>
    <row r="959" customFormat="false" ht="12.75" hidden="false" customHeight="false" outlineLevel="0" collapsed="false">
      <c r="AC959" s="6"/>
    </row>
    <row r="960" customFormat="false" ht="12.75" hidden="false" customHeight="false" outlineLevel="0" collapsed="false">
      <c r="AC960" s="6"/>
    </row>
    <row r="961" customFormat="false" ht="12.75" hidden="false" customHeight="false" outlineLevel="0" collapsed="false">
      <c r="AC961" s="6"/>
    </row>
    <row r="962" customFormat="false" ht="12.75" hidden="false" customHeight="false" outlineLevel="0" collapsed="false">
      <c r="AC962" s="6"/>
    </row>
    <row r="963" customFormat="false" ht="12.75" hidden="false" customHeight="false" outlineLevel="0" collapsed="false">
      <c r="AC963" s="6"/>
    </row>
    <row r="964" customFormat="false" ht="12.75" hidden="false" customHeight="false" outlineLevel="0" collapsed="false">
      <c r="AC964" s="6"/>
    </row>
    <row r="965" customFormat="false" ht="12.75" hidden="false" customHeight="false" outlineLevel="0" collapsed="false">
      <c r="AC965" s="6"/>
    </row>
    <row r="966" customFormat="false" ht="12.75" hidden="false" customHeight="false" outlineLevel="0" collapsed="false">
      <c r="AC966" s="6"/>
    </row>
    <row r="967" customFormat="false" ht="12.75" hidden="false" customHeight="false" outlineLevel="0" collapsed="false">
      <c r="AC967" s="6"/>
    </row>
    <row r="968" customFormat="false" ht="12.75" hidden="false" customHeight="false" outlineLevel="0" collapsed="false">
      <c r="AC968" s="6"/>
    </row>
    <row r="969" customFormat="false" ht="12.75" hidden="false" customHeight="false" outlineLevel="0" collapsed="false">
      <c r="AC969" s="6"/>
    </row>
    <row r="970" customFormat="false" ht="12.75" hidden="false" customHeight="false" outlineLevel="0" collapsed="false">
      <c r="AC970" s="6"/>
    </row>
    <row r="971" customFormat="false" ht="12.75" hidden="false" customHeight="false" outlineLevel="0" collapsed="false">
      <c r="AC971" s="6"/>
    </row>
    <row r="972" customFormat="false" ht="12.75" hidden="false" customHeight="false" outlineLevel="0" collapsed="false">
      <c r="AC972" s="6"/>
    </row>
    <row r="973" customFormat="false" ht="12.75" hidden="false" customHeight="false" outlineLevel="0" collapsed="false">
      <c r="AC973" s="6"/>
    </row>
    <row r="974" customFormat="false" ht="12.75" hidden="false" customHeight="false" outlineLevel="0" collapsed="false">
      <c r="AC974" s="6"/>
    </row>
    <row r="975" customFormat="false" ht="12.75" hidden="false" customHeight="false" outlineLevel="0" collapsed="false">
      <c r="AC975" s="6"/>
    </row>
    <row r="976" customFormat="false" ht="12.75" hidden="false" customHeight="false" outlineLevel="0" collapsed="false">
      <c r="AC976" s="6"/>
    </row>
    <row r="977" customFormat="false" ht="12.75" hidden="false" customHeight="false" outlineLevel="0" collapsed="false">
      <c r="AC977" s="6"/>
    </row>
    <row r="978" customFormat="false" ht="12.75" hidden="false" customHeight="false" outlineLevel="0" collapsed="false">
      <c r="AC978" s="6"/>
    </row>
    <row r="979" customFormat="false" ht="12.75" hidden="false" customHeight="false" outlineLevel="0" collapsed="false">
      <c r="AC979" s="6"/>
    </row>
    <row r="980" customFormat="false" ht="12.75" hidden="false" customHeight="false" outlineLevel="0" collapsed="false">
      <c r="AC980" s="6"/>
    </row>
    <row r="981" customFormat="false" ht="12.75" hidden="false" customHeight="false" outlineLevel="0" collapsed="false">
      <c r="AC981" s="6"/>
    </row>
    <row r="982" customFormat="false" ht="12.75" hidden="false" customHeight="false" outlineLevel="0" collapsed="false">
      <c r="AC982" s="6"/>
    </row>
    <row r="983" customFormat="false" ht="12.75" hidden="false" customHeight="false" outlineLevel="0" collapsed="false">
      <c r="AC983" s="6"/>
    </row>
    <row r="984" customFormat="false" ht="12.75" hidden="false" customHeight="false" outlineLevel="0" collapsed="false">
      <c r="AC984" s="6"/>
    </row>
    <row r="985" customFormat="false" ht="12.75" hidden="false" customHeight="false" outlineLevel="0" collapsed="false">
      <c r="AC985" s="6"/>
    </row>
    <row r="986" customFormat="false" ht="12.75" hidden="false" customHeight="false" outlineLevel="0" collapsed="false">
      <c r="AC986" s="6"/>
    </row>
    <row r="987" customFormat="false" ht="12.75" hidden="false" customHeight="false" outlineLevel="0" collapsed="false">
      <c r="AC987" s="6"/>
    </row>
    <row r="988" customFormat="false" ht="12.75" hidden="false" customHeight="false" outlineLevel="0" collapsed="false">
      <c r="AC988" s="6"/>
    </row>
    <row r="989" customFormat="false" ht="12.75" hidden="false" customHeight="false" outlineLevel="0" collapsed="false">
      <c r="AC989" s="6"/>
    </row>
    <row r="990" customFormat="false" ht="12.75" hidden="false" customHeight="false" outlineLevel="0" collapsed="false">
      <c r="AC990" s="6"/>
    </row>
    <row r="991" customFormat="false" ht="12.75" hidden="false" customHeight="false" outlineLevel="0" collapsed="false">
      <c r="AC991" s="6"/>
    </row>
    <row r="992" customFormat="false" ht="12.75" hidden="false" customHeight="false" outlineLevel="0" collapsed="false">
      <c r="AC992" s="6"/>
    </row>
    <row r="993" customFormat="false" ht="12.75" hidden="false" customHeight="false" outlineLevel="0" collapsed="false">
      <c r="AC993" s="6"/>
    </row>
    <row r="994" customFormat="false" ht="12.75" hidden="false" customHeight="false" outlineLevel="0" collapsed="false">
      <c r="AC994" s="6"/>
    </row>
    <row r="995" customFormat="false" ht="12.75" hidden="false" customHeight="false" outlineLevel="0" collapsed="false">
      <c r="AC995" s="6"/>
    </row>
    <row r="996" customFormat="false" ht="12.75" hidden="false" customHeight="false" outlineLevel="0" collapsed="false">
      <c r="AC996" s="6"/>
    </row>
    <row r="997" customFormat="false" ht="12.75" hidden="false" customHeight="false" outlineLevel="0" collapsed="false">
      <c r="AC997" s="6"/>
    </row>
    <row r="998" customFormat="false" ht="12.75" hidden="false" customHeight="false" outlineLevel="0" collapsed="false">
      <c r="AC998" s="6"/>
    </row>
    <row r="999" customFormat="false" ht="12.75" hidden="false" customHeight="false" outlineLevel="0" collapsed="false">
      <c r="AC999" s="6"/>
    </row>
    <row r="1000" customFormat="false" ht="12.75" hidden="false" customHeight="false" outlineLevel="0" collapsed="false">
      <c r="AC1000" s="6"/>
    </row>
    <row r="1001" customFormat="false" ht="12.75" hidden="false" customHeight="false" outlineLevel="0" collapsed="false">
      <c r="AC1001" s="6"/>
    </row>
    <row r="1002" customFormat="false" ht="12.75" hidden="false" customHeight="false" outlineLevel="0" collapsed="false">
      <c r="AC1002" s="6"/>
    </row>
    <row r="1003" customFormat="false" ht="12.75" hidden="false" customHeight="false" outlineLevel="0" collapsed="false">
      <c r="AC1003" s="6"/>
    </row>
    <row r="1004" customFormat="false" ht="12.75" hidden="false" customHeight="false" outlineLevel="0" collapsed="false">
      <c r="AC1004" s="6"/>
    </row>
    <row r="1005" customFormat="false" ht="12.75" hidden="false" customHeight="false" outlineLevel="0" collapsed="false">
      <c r="AC1005" s="6"/>
    </row>
    <row r="1006" customFormat="false" ht="12.75" hidden="false" customHeight="false" outlineLevel="0" collapsed="false">
      <c r="AC1006" s="6"/>
    </row>
    <row r="1007" customFormat="false" ht="12.75" hidden="false" customHeight="false" outlineLevel="0" collapsed="false">
      <c r="AC1007" s="6"/>
    </row>
    <row r="1008" customFormat="false" ht="12.75" hidden="false" customHeight="false" outlineLevel="0" collapsed="false">
      <c r="AC1008" s="6"/>
    </row>
    <row r="1009" customFormat="false" ht="12.75" hidden="false" customHeight="false" outlineLevel="0" collapsed="false">
      <c r="AC1009" s="6"/>
    </row>
    <row r="1010" customFormat="false" ht="12.75" hidden="false" customHeight="false" outlineLevel="0" collapsed="false">
      <c r="AC1010" s="6"/>
    </row>
    <row r="1011" customFormat="false" ht="12.75" hidden="false" customHeight="false" outlineLevel="0" collapsed="false">
      <c r="AC1011" s="6"/>
    </row>
    <row r="1012" customFormat="false" ht="12.75" hidden="false" customHeight="false" outlineLevel="0" collapsed="false">
      <c r="AC1012" s="6"/>
    </row>
    <row r="1013" customFormat="false" ht="12.75" hidden="false" customHeight="false" outlineLevel="0" collapsed="false">
      <c r="AC1013" s="6"/>
    </row>
    <row r="1014" customFormat="false" ht="12.75" hidden="false" customHeight="false" outlineLevel="0" collapsed="false">
      <c r="AC1014" s="6"/>
    </row>
    <row r="1015" customFormat="false" ht="12.75" hidden="false" customHeight="false" outlineLevel="0" collapsed="false">
      <c r="AC1015" s="6"/>
    </row>
    <row r="1016" customFormat="false" ht="12.75" hidden="false" customHeight="false" outlineLevel="0" collapsed="false">
      <c r="AC1016" s="6"/>
    </row>
    <row r="1017" customFormat="false" ht="12.75" hidden="false" customHeight="false" outlineLevel="0" collapsed="false">
      <c r="AC1017" s="6"/>
    </row>
    <row r="1018" customFormat="false" ht="12.75" hidden="false" customHeight="false" outlineLevel="0" collapsed="false">
      <c r="AC1018" s="6"/>
    </row>
    <row r="1019" customFormat="false" ht="12.75" hidden="false" customHeight="false" outlineLevel="0" collapsed="false">
      <c r="AC1019" s="6"/>
    </row>
    <row r="1020" customFormat="false" ht="12.75" hidden="false" customHeight="false" outlineLevel="0" collapsed="false">
      <c r="AC1020" s="6"/>
    </row>
    <row r="1021" customFormat="false" ht="12.75" hidden="false" customHeight="false" outlineLevel="0" collapsed="false">
      <c r="AC1021" s="6"/>
    </row>
    <row r="1022" customFormat="false" ht="12.75" hidden="false" customHeight="false" outlineLevel="0" collapsed="false">
      <c r="AC1022" s="6"/>
    </row>
    <row r="1023" customFormat="false" ht="12.75" hidden="false" customHeight="false" outlineLevel="0" collapsed="false">
      <c r="AC1023" s="6"/>
    </row>
    <row r="1024" customFormat="false" ht="12.75" hidden="false" customHeight="false" outlineLevel="0" collapsed="false">
      <c r="AC1024" s="6"/>
    </row>
    <row r="1025" customFormat="false" ht="12.75" hidden="false" customHeight="false" outlineLevel="0" collapsed="false">
      <c r="AC1025" s="6"/>
    </row>
    <row r="1026" customFormat="false" ht="12.75" hidden="false" customHeight="false" outlineLevel="0" collapsed="false">
      <c r="AC1026" s="6"/>
    </row>
    <row r="1027" customFormat="false" ht="12.75" hidden="false" customHeight="false" outlineLevel="0" collapsed="false">
      <c r="AC1027" s="6"/>
    </row>
    <row r="1028" customFormat="false" ht="12.75" hidden="false" customHeight="false" outlineLevel="0" collapsed="false">
      <c r="AC1028" s="6"/>
    </row>
    <row r="1029" customFormat="false" ht="12.75" hidden="false" customHeight="false" outlineLevel="0" collapsed="false">
      <c r="AC1029" s="6"/>
    </row>
    <row r="1030" customFormat="false" ht="12.75" hidden="false" customHeight="false" outlineLevel="0" collapsed="false">
      <c r="AC1030" s="6"/>
    </row>
    <row r="1031" customFormat="false" ht="12.75" hidden="false" customHeight="false" outlineLevel="0" collapsed="false">
      <c r="AC1031" s="6"/>
    </row>
    <row r="1032" customFormat="false" ht="12.75" hidden="false" customHeight="false" outlineLevel="0" collapsed="false">
      <c r="AC1032" s="6"/>
    </row>
    <row r="1033" customFormat="false" ht="12.75" hidden="false" customHeight="false" outlineLevel="0" collapsed="false">
      <c r="AC1033" s="6"/>
    </row>
    <row r="1034" customFormat="false" ht="12.75" hidden="false" customHeight="false" outlineLevel="0" collapsed="false">
      <c r="AC1034" s="6"/>
    </row>
    <row r="1035" customFormat="false" ht="12.75" hidden="false" customHeight="false" outlineLevel="0" collapsed="false">
      <c r="AC1035" s="6"/>
    </row>
    <row r="1036" customFormat="false" ht="12.75" hidden="false" customHeight="false" outlineLevel="0" collapsed="false">
      <c r="AC1036" s="6"/>
    </row>
    <row r="1037" customFormat="false" ht="12.75" hidden="false" customHeight="false" outlineLevel="0" collapsed="false">
      <c r="AC1037" s="6"/>
    </row>
    <row r="1038" customFormat="false" ht="12.75" hidden="false" customHeight="false" outlineLevel="0" collapsed="false">
      <c r="AC1038" s="6"/>
    </row>
    <row r="1039" customFormat="false" ht="12.75" hidden="false" customHeight="false" outlineLevel="0" collapsed="false">
      <c r="AC1039" s="6"/>
    </row>
    <row r="1040" customFormat="false" ht="12.75" hidden="false" customHeight="false" outlineLevel="0" collapsed="false">
      <c r="AC1040" s="6"/>
    </row>
    <row r="1041" customFormat="false" ht="12.75" hidden="false" customHeight="false" outlineLevel="0" collapsed="false">
      <c r="AC1041" s="6"/>
    </row>
    <row r="1042" customFormat="false" ht="12.75" hidden="false" customHeight="false" outlineLevel="0" collapsed="false">
      <c r="AC1042" s="6"/>
    </row>
    <row r="1043" customFormat="false" ht="12.75" hidden="false" customHeight="false" outlineLevel="0" collapsed="false">
      <c r="AC1043" s="6"/>
    </row>
    <row r="1044" customFormat="false" ht="12.75" hidden="false" customHeight="false" outlineLevel="0" collapsed="false">
      <c r="AC1044" s="6"/>
    </row>
    <row r="1045" customFormat="false" ht="12.75" hidden="false" customHeight="false" outlineLevel="0" collapsed="false">
      <c r="AC1045" s="6"/>
    </row>
    <row r="1046" customFormat="false" ht="12.75" hidden="false" customHeight="false" outlineLevel="0" collapsed="false">
      <c r="AC1046" s="6"/>
    </row>
    <row r="1047" customFormat="false" ht="12.75" hidden="false" customHeight="false" outlineLevel="0" collapsed="false">
      <c r="AC1047" s="6"/>
    </row>
    <row r="1048" customFormat="false" ht="12.75" hidden="false" customHeight="false" outlineLevel="0" collapsed="false">
      <c r="AC1048" s="6"/>
    </row>
    <row r="1049" customFormat="false" ht="12.75" hidden="false" customHeight="false" outlineLevel="0" collapsed="false">
      <c r="AC1049" s="6"/>
    </row>
    <row r="1050" customFormat="false" ht="12.75" hidden="false" customHeight="false" outlineLevel="0" collapsed="false">
      <c r="AC1050" s="6"/>
    </row>
    <row r="1051" customFormat="false" ht="12.75" hidden="false" customHeight="false" outlineLevel="0" collapsed="false">
      <c r="AC1051" s="6"/>
    </row>
    <row r="1052" customFormat="false" ht="12.75" hidden="false" customHeight="false" outlineLevel="0" collapsed="false">
      <c r="AC1052" s="6"/>
    </row>
    <row r="1053" customFormat="false" ht="12.75" hidden="false" customHeight="false" outlineLevel="0" collapsed="false">
      <c r="AC1053" s="6"/>
    </row>
    <row r="1054" customFormat="false" ht="12.75" hidden="false" customHeight="false" outlineLevel="0" collapsed="false">
      <c r="AC1054" s="6"/>
    </row>
    <row r="1055" customFormat="false" ht="12.75" hidden="false" customHeight="false" outlineLevel="0" collapsed="false">
      <c r="AC1055" s="6"/>
    </row>
    <row r="1056" customFormat="false" ht="12.75" hidden="false" customHeight="false" outlineLevel="0" collapsed="false">
      <c r="AC1056" s="6"/>
    </row>
    <row r="1057" customFormat="false" ht="12.75" hidden="false" customHeight="false" outlineLevel="0" collapsed="false">
      <c r="AC1057" s="6"/>
    </row>
    <row r="1058" customFormat="false" ht="12.75" hidden="false" customHeight="false" outlineLevel="0" collapsed="false">
      <c r="AC1058" s="6"/>
    </row>
    <row r="1059" customFormat="false" ht="12.75" hidden="false" customHeight="false" outlineLevel="0" collapsed="false">
      <c r="AC1059" s="6"/>
    </row>
    <row r="1060" customFormat="false" ht="12.75" hidden="false" customHeight="false" outlineLevel="0" collapsed="false">
      <c r="AC1060" s="6"/>
    </row>
    <row r="1061" customFormat="false" ht="12.75" hidden="false" customHeight="false" outlineLevel="0" collapsed="false">
      <c r="AC1061" s="6"/>
    </row>
    <row r="1062" customFormat="false" ht="12.75" hidden="false" customHeight="false" outlineLevel="0" collapsed="false">
      <c r="AC1062" s="6"/>
    </row>
    <row r="1063" customFormat="false" ht="12.75" hidden="false" customHeight="false" outlineLevel="0" collapsed="false">
      <c r="AC1063" s="6"/>
    </row>
    <row r="1064" customFormat="false" ht="12.75" hidden="false" customHeight="false" outlineLevel="0" collapsed="false">
      <c r="AC1064" s="6"/>
    </row>
    <row r="1065" customFormat="false" ht="12.75" hidden="false" customHeight="false" outlineLevel="0" collapsed="false">
      <c r="AC1065" s="6"/>
    </row>
    <row r="1066" customFormat="false" ht="12.75" hidden="false" customHeight="false" outlineLevel="0" collapsed="false">
      <c r="AC1066" s="6"/>
    </row>
    <row r="1067" customFormat="false" ht="12.75" hidden="false" customHeight="false" outlineLevel="0" collapsed="false">
      <c r="AC1067" s="6"/>
    </row>
    <row r="1068" customFormat="false" ht="12.75" hidden="false" customHeight="false" outlineLevel="0" collapsed="false">
      <c r="AC1068" s="6"/>
    </row>
    <row r="1069" customFormat="false" ht="12.75" hidden="false" customHeight="false" outlineLevel="0" collapsed="false">
      <c r="AC1069" s="6"/>
    </row>
    <row r="1070" customFormat="false" ht="12.75" hidden="false" customHeight="false" outlineLevel="0" collapsed="false">
      <c r="AC1070" s="6"/>
    </row>
    <row r="1071" customFormat="false" ht="12.75" hidden="false" customHeight="false" outlineLevel="0" collapsed="false">
      <c r="AC1071" s="6"/>
    </row>
    <row r="1072" customFormat="false" ht="12.75" hidden="false" customHeight="false" outlineLevel="0" collapsed="false">
      <c r="AC1072" s="6"/>
    </row>
    <row r="1073" customFormat="false" ht="12.75" hidden="false" customHeight="false" outlineLevel="0" collapsed="false">
      <c r="AC1073" s="6"/>
    </row>
    <row r="1074" customFormat="false" ht="12.75" hidden="false" customHeight="false" outlineLevel="0" collapsed="false">
      <c r="AC1074" s="6"/>
    </row>
    <row r="1075" customFormat="false" ht="12.75" hidden="false" customHeight="false" outlineLevel="0" collapsed="false">
      <c r="AC1075" s="6"/>
    </row>
    <row r="1076" customFormat="false" ht="12.75" hidden="false" customHeight="false" outlineLevel="0" collapsed="false">
      <c r="AC1076" s="6"/>
    </row>
    <row r="1077" customFormat="false" ht="12.75" hidden="false" customHeight="false" outlineLevel="0" collapsed="false">
      <c r="AC1077" s="6"/>
    </row>
    <row r="1078" customFormat="false" ht="12.75" hidden="false" customHeight="false" outlineLevel="0" collapsed="false">
      <c r="AC1078" s="6"/>
    </row>
    <row r="1079" customFormat="false" ht="12.75" hidden="false" customHeight="false" outlineLevel="0" collapsed="false">
      <c r="AC1079" s="6"/>
    </row>
    <row r="1080" customFormat="false" ht="12.75" hidden="false" customHeight="false" outlineLevel="0" collapsed="false">
      <c r="AC1080" s="6"/>
    </row>
    <row r="1081" customFormat="false" ht="12.75" hidden="false" customHeight="false" outlineLevel="0" collapsed="false">
      <c r="AC1081" s="6"/>
    </row>
    <row r="1082" customFormat="false" ht="12.75" hidden="false" customHeight="false" outlineLevel="0" collapsed="false">
      <c r="AC1082" s="6"/>
    </row>
    <row r="1083" customFormat="false" ht="12.75" hidden="false" customHeight="false" outlineLevel="0" collapsed="false">
      <c r="AC1083" s="6"/>
    </row>
    <row r="1084" customFormat="false" ht="12.75" hidden="false" customHeight="false" outlineLevel="0" collapsed="false">
      <c r="AC1084" s="6"/>
    </row>
    <row r="1085" customFormat="false" ht="12.75" hidden="false" customHeight="false" outlineLevel="0" collapsed="false">
      <c r="AC1085" s="6"/>
    </row>
    <row r="1086" customFormat="false" ht="12.75" hidden="false" customHeight="false" outlineLevel="0" collapsed="false">
      <c r="AC1086" s="6"/>
    </row>
    <row r="1087" customFormat="false" ht="12.75" hidden="false" customHeight="false" outlineLevel="0" collapsed="false">
      <c r="AC1087" s="6"/>
    </row>
    <row r="1088" customFormat="false" ht="12.75" hidden="false" customHeight="false" outlineLevel="0" collapsed="false">
      <c r="AC1088" s="6"/>
    </row>
    <row r="1089" customFormat="false" ht="12.75" hidden="false" customHeight="false" outlineLevel="0" collapsed="false">
      <c r="AC1089" s="6"/>
    </row>
    <row r="1090" customFormat="false" ht="12.75" hidden="false" customHeight="false" outlineLevel="0" collapsed="false">
      <c r="AC1090" s="6"/>
    </row>
    <row r="1091" customFormat="false" ht="12.75" hidden="false" customHeight="false" outlineLevel="0" collapsed="false">
      <c r="AC1091" s="6"/>
    </row>
    <row r="1092" customFormat="false" ht="12.75" hidden="false" customHeight="false" outlineLevel="0" collapsed="false">
      <c r="AC1092" s="6"/>
    </row>
    <row r="1093" customFormat="false" ht="12.75" hidden="false" customHeight="false" outlineLevel="0" collapsed="false">
      <c r="AC1093" s="6"/>
    </row>
    <row r="1094" customFormat="false" ht="12.75" hidden="false" customHeight="false" outlineLevel="0" collapsed="false">
      <c r="AC1094" s="6"/>
    </row>
    <row r="1095" customFormat="false" ht="12.75" hidden="false" customHeight="false" outlineLevel="0" collapsed="false">
      <c r="AC1095" s="6"/>
    </row>
    <row r="1096" customFormat="false" ht="12.75" hidden="false" customHeight="false" outlineLevel="0" collapsed="false">
      <c r="AC1096" s="6"/>
    </row>
    <row r="1097" customFormat="false" ht="12.75" hidden="false" customHeight="false" outlineLevel="0" collapsed="false">
      <c r="AC1097" s="6"/>
    </row>
    <row r="1098" customFormat="false" ht="12.75" hidden="false" customHeight="false" outlineLevel="0" collapsed="false">
      <c r="AC1098" s="6"/>
    </row>
    <row r="1099" customFormat="false" ht="12.75" hidden="false" customHeight="false" outlineLevel="0" collapsed="false">
      <c r="AC1099" s="6"/>
    </row>
    <row r="1100" customFormat="false" ht="12.75" hidden="false" customHeight="false" outlineLevel="0" collapsed="false">
      <c r="AC1100" s="6"/>
    </row>
    <row r="1101" customFormat="false" ht="12.75" hidden="false" customHeight="false" outlineLevel="0" collapsed="false">
      <c r="AC1101" s="6"/>
    </row>
    <row r="1102" customFormat="false" ht="12.75" hidden="false" customHeight="false" outlineLevel="0" collapsed="false">
      <c r="AC1102" s="6"/>
    </row>
    <row r="1103" customFormat="false" ht="12.75" hidden="false" customHeight="false" outlineLevel="0" collapsed="false">
      <c r="AC1103" s="6"/>
    </row>
    <row r="1104" customFormat="false" ht="12.75" hidden="false" customHeight="false" outlineLevel="0" collapsed="false">
      <c r="AC1104" s="6"/>
    </row>
    <row r="1105" customFormat="false" ht="12.75" hidden="false" customHeight="false" outlineLevel="0" collapsed="false">
      <c r="AC1105" s="6"/>
    </row>
    <row r="1106" customFormat="false" ht="12.75" hidden="false" customHeight="false" outlineLevel="0" collapsed="false">
      <c r="AC1106" s="6"/>
    </row>
    <row r="1107" customFormat="false" ht="12.75" hidden="false" customHeight="false" outlineLevel="0" collapsed="false">
      <c r="AC1107" s="6"/>
    </row>
    <row r="1108" customFormat="false" ht="12.75" hidden="false" customHeight="false" outlineLevel="0" collapsed="false">
      <c r="AC1108" s="6"/>
    </row>
    <row r="1109" customFormat="false" ht="12.75" hidden="false" customHeight="false" outlineLevel="0" collapsed="false">
      <c r="AC1109" s="6"/>
    </row>
    <row r="1110" customFormat="false" ht="12.75" hidden="false" customHeight="false" outlineLevel="0" collapsed="false">
      <c r="AC1110" s="6"/>
    </row>
    <row r="1111" customFormat="false" ht="12.75" hidden="false" customHeight="false" outlineLevel="0" collapsed="false">
      <c r="AC1111" s="6"/>
    </row>
    <row r="1112" customFormat="false" ht="12.75" hidden="false" customHeight="false" outlineLevel="0" collapsed="false">
      <c r="AC1112" s="6"/>
    </row>
    <row r="1113" customFormat="false" ht="12.75" hidden="false" customHeight="false" outlineLevel="0" collapsed="false">
      <c r="AC1113" s="6"/>
    </row>
    <row r="1114" customFormat="false" ht="12.75" hidden="false" customHeight="false" outlineLevel="0" collapsed="false">
      <c r="AC1114" s="6"/>
    </row>
    <row r="1115" customFormat="false" ht="12.75" hidden="false" customHeight="false" outlineLevel="0" collapsed="false">
      <c r="AC1115" s="6"/>
    </row>
    <row r="1116" customFormat="false" ht="12.75" hidden="false" customHeight="false" outlineLevel="0" collapsed="false">
      <c r="AC1116" s="6"/>
    </row>
    <row r="1117" customFormat="false" ht="12.75" hidden="false" customHeight="false" outlineLevel="0" collapsed="false">
      <c r="AC1117" s="6"/>
    </row>
    <row r="1118" customFormat="false" ht="12.75" hidden="false" customHeight="false" outlineLevel="0" collapsed="false">
      <c r="AC1118" s="6"/>
    </row>
    <row r="1119" customFormat="false" ht="12.75" hidden="false" customHeight="false" outlineLevel="0" collapsed="false">
      <c r="AC1119" s="6"/>
    </row>
    <row r="1120" customFormat="false" ht="12.75" hidden="false" customHeight="false" outlineLevel="0" collapsed="false">
      <c r="AC1120" s="6"/>
    </row>
    <row r="1121" customFormat="false" ht="12.75" hidden="false" customHeight="false" outlineLevel="0" collapsed="false">
      <c r="AC1121" s="6"/>
    </row>
    <row r="1122" customFormat="false" ht="12.75" hidden="false" customHeight="false" outlineLevel="0" collapsed="false">
      <c r="AC1122" s="6"/>
    </row>
    <row r="1123" customFormat="false" ht="12.75" hidden="false" customHeight="false" outlineLevel="0" collapsed="false">
      <c r="AC1123" s="6"/>
    </row>
    <row r="1124" customFormat="false" ht="12.75" hidden="false" customHeight="false" outlineLevel="0" collapsed="false">
      <c r="AC1124" s="6"/>
    </row>
    <row r="1125" customFormat="false" ht="12.75" hidden="false" customHeight="false" outlineLevel="0" collapsed="false">
      <c r="AC1125" s="6"/>
    </row>
    <row r="1126" customFormat="false" ht="12.75" hidden="false" customHeight="false" outlineLevel="0" collapsed="false">
      <c r="AC1126" s="6"/>
    </row>
    <row r="1127" customFormat="false" ht="12.75" hidden="false" customHeight="false" outlineLevel="0" collapsed="false">
      <c r="AC1127" s="6"/>
    </row>
    <row r="1128" customFormat="false" ht="12.75" hidden="false" customHeight="false" outlineLevel="0" collapsed="false">
      <c r="AC1128" s="6"/>
    </row>
    <row r="1129" customFormat="false" ht="12.75" hidden="false" customHeight="false" outlineLevel="0" collapsed="false">
      <c r="AC1129" s="6"/>
    </row>
    <row r="1130" customFormat="false" ht="12.75" hidden="false" customHeight="false" outlineLevel="0" collapsed="false">
      <c r="AC1130" s="6"/>
    </row>
    <row r="1131" customFormat="false" ht="12.75" hidden="false" customHeight="false" outlineLevel="0" collapsed="false">
      <c r="AC1131" s="6"/>
    </row>
    <row r="1132" customFormat="false" ht="12.75" hidden="false" customHeight="false" outlineLevel="0" collapsed="false">
      <c r="AC1132" s="6"/>
    </row>
    <row r="1133" customFormat="false" ht="12.75" hidden="false" customHeight="false" outlineLevel="0" collapsed="false">
      <c r="AC1133" s="6"/>
    </row>
    <row r="1134" customFormat="false" ht="12.75" hidden="false" customHeight="false" outlineLevel="0" collapsed="false">
      <c r="AC1134" s="6"/>
    </row>
    <row r="1135" customFormat="false" ht="12.75" hidden="false" customHeight="false" outlineLevel="0" collapsed="false">
      <c r="AC1135" s="6"/>
    </row>
    <row r="1136" customFormat="false" ht="12.75" hidden="false" customHeight="false" outlineLevel="0" collapsed="false">
      <c r="AC1136" s="6"/>
    </row>
    <row r="1137" customFormat="false" ht="12.75" hidden="false" customHeight="false" outlineLevel="0" collapsed="false">
      <c r="AC1137" s="6"/>
    </row>
    <row r="1138" customFormat="false" ht="12.75" hidden="false" customHeight="false" outlineLevel="0" collapsed="false">
      <c r="AC1138" s="6"/>
    </row>
    <row r="1139" customFormat="false" ht="12.75" hidden="false" customHeight="false" outlineLevel="0" collapsed="false">
      <c r="AC1139" s="6"/>
    </row>
    <row r="1140" customFormat="false" ht="12.75" hidden="false" customHeight="false" outlineLevel="0" collapsed="false">
      <c r="AC1140" s="6"/>
    </row>
    <row r="1141" customFormat="false" ht="12.75" hidden="false" customHeight="false" outlineLevel="0" collapsed="false">
      <c r="AC1141" s="6"/>
    </row>
    <row r="1142" customFormat="false" ht="12.75" hidden="false" customHeight="false" outlineLevel="0" collapsed="false">
      <c r="AC1142" s="6"/>
    </row>
    <row r="1143" customFormat="false" ht="12.75" hidden="false" customHeight="false" outlineLevel="0" collapsed="false">
      <c r="AC1143" s="6"/>
    </row>
    <row r="1144" customFormat="false" ht="12.75" hidden="false" customHeight="false" outlineLevel="0" collapsed="false">
      <c r="AC1144" s="6"/>
    </row>
    <row r="1145" customFormat="false" ht="12.75" hidden="false" customHeight="false" outlineLevel="0" collapsed="false">
      <c r="AC1145" s="6"/>
    </row>
    <row r="1146" customFormat="false" ht="12.75" hidden="false" customHeight="false" outlineLevel="0" collapsed="false">
      <c r="AC1146" s="6"/>
    </row>
    <row r="1147" customFormat="false" ht="12.75" hidden="false" customHeight="false" outlineLevel="0" collapsed="false">
      <c r="AC1147" s="6"/>
    </row>
    <row r="1148" customFormat="false" ht="12.75" hidden="false" customHeight="false" outlineLevel="0" collapsed="false">
      <c r="AC1148" s="6"/>
    </row>
    <row r="1149" customFormat="false" ht="12.75" hidden="false" customHeight="false" outlineLevel="0" collapsed="false">
      <c r="AC1149" s="6"/>
    </row>
    <row r="1150" customFormat="false" ht="12.75" hidden="false" customHeight="false" outlineLevel="0" collapsed="false">
      <c r="AC1150" s="6"/>
    </row>
    <row r="1151" customFormat="false" ht="12.75" hidden="false" customHeight="false" outlineLevel="0" collapsed="false">
      <c r="AC1151" s="6"/>
    </row>
    <row r="1152" customFormat="false" ht="12.75" hidden="false" customHeight="false" outlineLevel="0" collapsed="false">
      <c r="AC1152" s="6"/>
    </row>
    <row r="1153" customFormat="false" ht="12.75" hidden="false" customHeight="false" outlineLevel="0" collapsed="false">
      <c r="AC1153" s="6"/>
    </row>
    <row r="1154" customFormat="false" ht="12.75" hidden="false" customHeight="false" outlineLevel="0" collapsed="false">
      <c r="AC1154" s="6"/>
    </row>
    <row r="1155" customFormat="false" ht="12.75" hidden="false" customHeight="false" outlineLevel="0" collapsed="false">
      <c r="AC1155" s="6"/>
    </row>
    <row r="1156" customFormat="false" ht="12.75" hidden="false" customHeight="false" outlineLevel="0" collapsed="false">
      <c r="AC1156" s="6"/>
    </row>
    <row r="1157" customFormat="false" ht="12.75" hidden="false" customHeight="false" outlineLevel="0" collapsed="false">
      <c r="AC1157" s="6"/>
    </row>
    <row r="1158" customFormat="false" ht="12.75" hidden="false" customHeight="false" outlineLevel="0" collapsed="false">
      <c r="AC1158" s="6"/>
    </row>
    <row r="1159" customFormat="false" ht="12.75" hidden="false" customHeight="false" outlineLevel="0" collapsed="false">
      <c r="AC1159" s="6"/>
    </row>
    <row r="1160" customFormat="false" ht="12.75" hidden="false" customHeight="false" outlineLevel="0" collapsed="false">
      <c r="AC1160" s="6"/>
    </row>
    <row r="1161" customFormat="false" ht="12.75" hidden="false" customHeight="false" outlineLevel="0" collapsed="false">
      <c r="AC1161" s="6"/>
    </row>
    <row r="1162" customFormat="false" ht="12.75" hidden="false" customHeight="false" outlineLevel="0" collapsed="false">
      <c r="AC1162" s="6"/>
    </row>
    <row r="1163" customFormat="false" ht="12.75" hidden="false" customHeight="false" outlineLevel="0" collapsed="false">
      <c r="AC1163" s="6"/>
    </row>
    <row r="1164" customFormat="false" ht="12.75" hidden="false" customHeight="false" outlineLevel="0" collapsed="false">
      <c r="AC1164" s="6"/>
    </row>
    <row r="1165" customFormat="false" ht="12.75" hidden="false" customHeight="false" outlineLevel="0" collapsed="false">
      <c r="AC1165" s="6"/>
    </row>
    <row r="1166" customFormat="false" ht="12.75" hidden="false" customHeight="false" outlineLevel="0" collapsed="false">
      <c r="AC1166" s="6"/>
    </row>
    <row r="1167" customFormat="false" ht="12.75" hidden="false" customHeight="false" outlineLevel="0" collapsed="false">
      <c r="AC1167" s="6"/>
    </row>
    <row r="1168" customFormat="false" ht="12.75" hidden="false" customHeight="false" outlineLevel="0" collapsed="false">
      <c r="AC1168" s="6"/>
    </row>
    <row r="1169" customFormat="false" ht="12.75" hidden="false" customHeight="false" outlineLevel="0" collapsed="false">
      <c r="AC1169" s="6"/>
    </row>
    <row r="1170" customFormat="false" ht="12.75" hidden="false" customHeight="false" outlineLevel="0" collapsed="false">
      <c r="AC1170" s="6"/>
    </row>
    <row r="1171" customFormat="false" ht="12.75" hidden="false" customHeight="false" outlineLevel="0" collapsed="false">
      <c r="AC1171" s="6"/>
    </row>
    <row r="1172" customFormat="false" ht="12.75" hidden="false" customHeight="false" outlineLevel="0" collapsed="false">
      <c r="AC1172" s="6"/>
    </row>
  </sheetData>
  <mergeCells count="32">
    <mergeCell ref="AF8:AJ8"/>
    <mergeCell ref="AK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D9:AD10"/>
    <mergeCell ref="AE9:AE10"/>
    <mergeCell ref="AF9:AI9"/>
    <mergeCell ref="AK9:A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28"/>
    <col collapsed="false" customWidth="true" hidden="false" outlineLevel="0" max="4" min="4" style="0" width="5.28"/>
    <col collapsed="false" customWidth="true" hidden="false" outlineLevel="0" max="5" min="5" style="0" width="18.41"/>
    <col collapsed="false" customWidth="true" hidden="false" outlineLevel="0" max="6" min="6" style="0" width="8.14"/>
    <col collapsed="false" customWidth="true" hidden="false" outlineLevel="0" max="10" min="7" style="0" width="7.14"/>
    <col collapsed="false" customWidth="true" hidden="false" outlineLevel="0" max="14" min="11" style="0" width="6.85"/>
    <col collapsed="false" customWidth="true" hidden="false" outlineLevel="0" max="15" min="15" style="0" width="8.85"/>
    <col collapsed="false" customWidth="true" hidden="false" outlineLevel="0" max="16" min="16" style="0" width="6.85"/>
    <col collapsed="false" customWidth="true" hidden="false" outlineLevel="0" max="17" min="17" style="0" width="9.85"/>
    <col collapsed="false" customWidth="true" hidden="false" outlineLevel="0" max="18" min="18" style="0" width="7.99"/>
    <col collapsed="false" customWidth="true" hidden="false" outlineLevel="0" max="19" min="19" style="12" width="8.28"/>
    <col collapsed="false" customWidth="true" hidden="false" outlineLevel="0" max="20" min="20" style="12" width="5.56"/>
    <col collapsed="false" customWidth="true" hidden="false" outlineLevel="0" max="22" min="21" style="0" width="5.71"/>
    <col collapsed="false" customWidth="true" hidden="false" outlineLevel="0" max="23" min="23" style="0" width="7.7"/>
    <col collapsed="false" customWidth="true" hidden="false" outlineLevel="0" max="24" min="24" style="0" width="4.99"/>
    <col collapsed="false" customWidth="true" hidden="false" outlineLevel="0" max="25" min="25" style="0" width="6.7"/>
    <col collapsed="false" customWidth="true" hidden="false" outlineLevel="0" max="26" min="26" style="0" width="7.7"/>
    <col collapsed="false" customWidth="true" hidden="false" outlineLevel="0" max="27" min="27" style="0" width="6.13"/>
    <col collapsed="false" customWidth="true" hidden="false" outlineLevel="0" max="29" min="28" style="0" width="9.99"/>
    <col collapsed="false" customWidth="true" hidden="false" outlineLevel="0" max="30" min="30" style="0" width="7.28"/>
    <col collapsed="false" customWidth="true" hidden="false" outlineLevel="0" max="31" min="31" style="0" width="21.13"/>
    <col collapsed="false" customWidth="true" hidden="false" outlineLevel="0" max="34" min="32" style="0" width="6.85"/>
    <col collapsed="false" customWidth="true" hidden="false" outlineLevel="0" max="35" min="35" style="0" width="8.99"/>
    <col collapsed="false" customWidth="true" hidden="false" outlineLevel="0" max="36" min="36" style="12" width="9.28"/>
    <col collapsed="false" customWidth="true" hidden="false" outlineLevel="0" max="39" min="37" style="0" width="7.28"/>
    <col collapsed="false" customWidth="true" hidden="false" outlineLevel="0" max="40" min="40" style="0" width="9.14"/>
    <col collapsed="false" customWidth="true" hidden="false" outlineLevel="0" max="41" min="41" style="0" width="9.7"/>
  </cols>
  <sheetData>
    <row r="1" customFormat="false" ht="20.25" hidden="false" customHeight="true" outlineLevel="0" collapsed="false">
      <c r="A1" s="47" t="s">
        <v>79</v>
      </c>
      <c r="B1" s="48"/>
      <c r="C1" s="48"/>
      <c r="D1" s="48"/>
      <c r="E1" s="2"/>
      <c r="F1" s="2"/>
      <c r="G1" s="2"/>
      <c r="H1" s="2"/>
      <c r="I1" s="2"/>
      <c r="J1" s="2"/>
      <c r="K1" s="2"/>
      <c r="L1" s="2"/>
      <c r="M1" s="49"/>
      <c r="N1" s="49"/>
      <c r="O1" s="49"/>
      <c r="P1" s="3"/>
      <c r="Q1" s="3"/>
      <c r="R1" s="6"/>
      <c r="S1" s="50"/>
      <c r="T1" s="50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50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5.75" hidden="false" customHeight="false" outlineLevel="0" collapsed="false">
      <c r="A2" s="4" t="s">
        <v>174</v>
      </c>
      <c r="B2" s="5"/>
      <c r="C2" s="5"/>
      <c r="D2" s="5"/>
      <c r="E2" s="5"/>
      <c r="F2" s="52"/>
      <c r="G2" s="52"/>
      <c r="H2" s="52"/>
      <c r="I2" s="52"/>
      <c r="J2" s="52"/>
      <c r="K2" s="53" t="s">
        <v>80</v>
      </c>
      <c r="L2" s="53"/>
      <c r="M2" s="54"/>
      <c r="N2" s="6"/>
      <c r="O2" s="6"/>
      <c r="P2" s="6"/>
      <c r="Q2" s="6"/>
      <c r="R2" s="6"/>
      <c r="S2" s="50"/>
      <c r="T2" s="5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50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customFormat="false" ht="15.75" hidden="false" customHeight="false" outlineLevel="0" collapsed="false">
      <c r="A3" s="4" t="s">
        <v>175</v>
      </c>
      <c r="B3" s="5"/>
      <c r="C3" s="5"/>
      <c r="D3" s="5"/>
      <c r="E3" s="5"/>
      <c r="F3" s="52"/>
      <c r="G3" s="52"/>
      <c r="H3" s="52"/>
      <c r="I3" s="52"/>
      <c r="J3" s="52"/>
      <c r="K3" s="52"/>
      <c r="L3" s="52"/>
      <c r="M3" s="54"/>
      <c r="N3" s="6"/>
      <c r="O3" s="6"/>
      <c r="P3" s="6"/>
      <c r="Q3" s="6"/>
      <c r="R3" s="6"/>
      <c r="S3" s="50"/>
      <c r="T3" s="50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50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2.75" hidden="false" customHeight="false" outlineLevel="0" collapsed="false">
      <c r="A4" s="55" t="s">
        <v>23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6"/>
      <c r="N4" s="6"/>
      <c r="O4" s="6"/>
      <c r="P4" s="6"/>
      <c r="Q4" s="6"/>
      <c r="R4" s="6"/>
      <c r="S4" s="50"/>
      <c r="T4" s="50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50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12.75" hidden="false" customHeight="false" outlineLevel="0" collapsed="false">
      <c r="A5" s="55" t="s">
        <v>237</v>
      </c>
      <c r="B5" s="52"/>
      <c r="C5" s="52"/>
      <c r="D5" s="52"/>
      <c r="E5" s="52"/>
      <c r="F5" s="52"/>
      <c r="G5" s="52"/>
      <c r="H5" s="52"/>
      <c r="I5" s="53"/>
      <c r="J5" s="52"/>
      <c r="K5" s="52"/>
      <c r="L5" s="52"/>
      <c r="M5" s="6"/>
      <c r="N5" s="6"/>
      <c r="O5" s="6"/>
      <c r="P5" s="6"/>
      <c r="Q5" s="6"/>
      <c r="R5" s="6"/>
      <c r="S5" s="50"/>
      <c r="T5" s="5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50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6" customFormat="false" ht="12.75" hidden="false" customHeight="false" outlineLevel="0" collapsed="false">
      <c r="A6" s="55" t="s">
        <v>178</v>
      </c>
      <c r="B6" s="52"/>
      <c r="C6" s="52"/>
      <c r="D6" s="52"/>
      <c r="E6" s="56" t="n">
        <v>38538</v>
      </c>
      <c r="F6" s="52"/>
      <c r="G6" s="52"/>
      <c r="H6" s="52"/>
      <c r="I6" s="52"/>
      <c r="J6" s="52"/>
      <c r="K6" s="52"/>
      <c r="L6" s="52"/>
      <c r="M6" s="6"/>
      <c r="N6" s="6"/>
      <c r="O6" s="6"/>
      <c r="P6" s="6"/>
      <c r="Q6" s="6"/>
      <c r="R6" s="6"/>
      <c r="S6" s="50"/>
      <c r="T6" s="50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50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</row>
    <row r="7" customFormat="false" ht="13.5" hidden="false" customHeight="false" outlineLevel="0" collapsed="false">
      <c r="A7" s="57" t="s">
        <v>84</v>
      </c>
      <c r="B7" s="52"/>
      <c r="C7" s="52"/>
      <c r="D7" s="52"/>
      <c r="E7" s="56" t="n">
        <v>38549</v>
      </c>
      <c r="F7" s="52"/>
      <c r="G7" s="52"/>
      <c r="H7" s="52"/>
      <c r="I7" s="52"/>
      <c r="J7" s="52"/>
      <c r="K7" s="52"/>
      <c r="L7" s="52"/>
      <c r="M7" s="6"/>
      <c r="N7" s="6"/>
      <c r="O7" s="6"/>
      <c r="P7" s="6"/>
      <c r="Q7" s="6"/>
      <c r="R7" s="6"/>
      <c r="S7" s="50"/>
      <c r="T7" s="50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0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</row>
    <row r="8" customFormat="false" ht="13.5" hidden="false" customHeight="true" outlineLevel="0" collapsed="false">
      <c r="A8" s="55" t="s">
        <v>8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57"/>
      <c r="AC8" s="6"/>
      <c r="AD8" s="6"/>
      <c r="AE8" s="6"/>
      <c r="AF8" s="128" t="s">
        <v>86</v>
      </c>
      <c r="AG8" s="128"/>
      <c r="AH8" s="128"/>
      <c r="AI8" s="128"/>
      <c r="AJ8" s="128"/>
      <c r="AK8" s="128" t="s">
        <v>87</v>
      </c>
      <c r="AL8" s="128"/>
      <c r="AM8" s="128"/>
      <c r="AN8" s="128"/>
      <c r="AO8" s="128"/>
      <c r="AP8" s="6"/>
      <c r="AQ8" s="6"/>
      <c r="AR8" s="6"/>
      <c r="AS8" s="6"/>
      <c r="AT8" s="6"/>
      <c r="AU8" s="6"/>
      <c r="AV8" s="6"/>
      <c r="AW8" s="6"/>
      <c r="AX8" s="6"/>
    </row>
    <row r="9" s="75" customFormat="true" ht="21.75" hidden="false" customHeight="true" outlineLevel="0" collapsed="false">
      <c r="A9" s="60" t="s">
        <v>88</v>
      </c>
      <c r="B9" s="63" t="s">
        <v>89</v>
      </c>
      <c r="C9" s="62" t="s">
        <v>90</v>
      </c>
      <c r="D9" s="63" t="s">
        <v>91</v>
      </c>
      <c r="E9" s="63" t="s">
        <v>92</v>
      </c>
      <c r="F9" s="177" t="s">
        <v>93</v>
      </c>
      <c r="G9" s="177" t="s">
        <v>94</v>
      </c>
      <c r="H9" s="178" t="s">
        <v>95</v>
      </c>
      <c r="I9" s="63" t="s">
        <v>96</v>
      </c>
      <c r="J9" s="63" t="s">
        <v>97</v>
      </c>
      <c r="K9" s="66" t="s">
        <v>98</v>
      </c>
      <c r="L9" s="66"/>
      <c r="M9" s="63" t="s">
        <v>99</v>
      </c>
      <c r="N9" s="63" t="s">
        <v>100</v>
      </c>
      <c r="O9" s="63" t="s">
        <v>101</v>
      </c>
      <c r="P9" s="63" t="s">
        <v>102</v>
      </c>
      <c r="Q9" s="63" t="s">
        <v>103</v>
      </c>
      <c r="R9" s="63" t="s">
        <v>104</v>
      </c>
      <c r="S9" s="63" t="s">
        <v>105</v>
      </c>
      <c r="T9" s="63" t="s">
        <v>106</v>
      </c>
      <c r="U9" s="66" t="s">
        <v>107</v>
      </c>
      <c r="V9" s="66" t="s">
        <v>108</v>
      </c>
      <c r="W9" s="66" t="s">
        <v>109</v>
      </c>
      <c r="X9" s="66" t="s">
        <v>179</v>
      </c>
      <c r="Y9" s="66" t="s">
        <v>111</v>
      </c>
      <c r="Z9" s="67" t="s">
        <v>112</v>
      </c>
      <c r="AA9" s="67" t="s">
        <v>113</v>
      </c>
      <c r="AB9" s="68" t="s">
        <v>114</v>
      </c>
      <c r="AC9" s="79"/>
      <c r="AD9" s="70" t="s">
        <v>89</v>
      </c>
      <c r="AE9" s="179" t="s">
        <v>92</v>
      </c>
      <c r="AF9" s="72" t="s">
        <v>115</v>
      </c>
      <c r="AG9" s="72"/>
      <c r="AH9" s="72"/>
      <c r="AI9" s="72"/>
      <c r="AJ9" s="180" t="s">
        <v>116</v>
      </c>
      <c r="AK9" s="66" t="s">
        <v>115</v>
      </c>
      <c r="AL9" s="66"/>
      <c r="AM9" s="66"/>
      <c r="AN9" s="66"/>
      <c r="AO9" s="181" t="s">
        <v>116</v>
      </c>
      <c r="AP9" s="52"/>
      <c r="AQ9" s="52"/>
      <c r="AR9" s="52"/>
      <c r="AS9" s="52"/>
      <c r="AT9" s="52"/>
      <c r="AU9" s="52"/>
      <c r="AV9" s="52"/>
      <c r="AW9" s="52"/>
      <c r="AX9" s="52"/>
    </row>
    <row r="10" customFormat="false" ht="13.5" hidden="false" customHeight="true" outlineLevel="0" collapsed="false">
      <c r="A10" s="60"/>
      <c r="B10" s="63"/>
      <c r="C10" s="62"/>
      <c r="D10" s="63"/>
      <c r="E10" s="63"/>
      <c r="F10" s="177" t="s">
        <v>117</v>
      </c>
      <c r="G10" s="177" t="s">
        <v>118</v>
      </c>
      <c r="H10" s="178" t="s">
        <v>119</v>
      </c>
      <c r="I10" s="63"/>
      <c r="J10" s="63"/>
      <c r="K10" s="182" t="s">
        <v>120</v>
      </c>
      <c r="L10" s="182" t="s">
        <v>121</v>
      </c>
      <c r="M10" s="63"/>
      <c r="N10" s="63"/>
      <c r="O10" s="63"/>
      <c r="P10" s="63"/>
      <c r="Q10" s="63"/>
      <c r="R10" s="63"/>
      <c r="S10" s="63"/>
      <c r="T10" s="63"/>
      <c r="U10" s="66"/>
      <c r="V10" s="66"/>
      <c r="W10" s="66"/>
      <c r="X10" s="66"/>
      <c r="Y10" s="66"/>
      <c r="Z10" s="67"/>
      <c r="AA10" s="67"/>
      <c r="AB10" s="78" t="s">
        <v>122</v>
      </c>
      <c r="AC10" s="79"/>
      <c r="AD10" s="70"/>
      <c r="AE10" s="179"/>
      <c r="AF10" s="80" t="s">
        <v>123</v>
      </c>
      <c r="AG10" s="81" t="s">
        <v>124</v>
      </c>
      <c r="AH10" s="81" t="s">
        <v>125</v>
      </c>
      <c r="AI10" s="81" t="s">
        <v>126</v>
      </c>
      <c r="AJ10" s="183"/>
      <c r="AK10" s="81" t="s">
        <v>123</v>
      </c>
      <c r="AL10" s="81" t="s">
        <v>124</v>
      </c>
      <c r="AM10" s="81" t="s">
        <v>125</v>
      </c>
      <c r="AN10" s="81" t="s">
        <v>126</v>
      </c>
      <c r="AO10" s="82"/>
      <c r="AP10" s="6"/>
      <c r="AQ10" s="6"/>
      <c r="AR10" s="6"/>
      <c r="AS10" s="6"/>
      <c r="AT10" s="6"/>
      <c r="AU10" s="6"/>
      <c r="AV10" s="6"/>
      <c r="AW10" s="6"/>
      <c r="AX10" s="6"/>
    </row>
    <row r="11" customFormat="false" ht="13.5" hidden="false" customHeight="true" outlineLevel="0" collapsed="false">
      <c r="A11" s="84" t="n">
        <v>624</v>
      </c>
      <c r="B11" s="137" t="n">
        <v>1029</v>
      </c>
      <c r="C11" s="86"/>
      <c r="D11" s="138" t="s">
        <v>127</v>
      </c>
      <c r="E11" s="138" t="s">
        <v>228</v>
      </c>
      <c r="F11" s="139" t="n">
        <v>38628</v>
      </c>
      <c r="G11" s="139" t="n">
        <v>38631</v>
      </c>
      <c r="H11" s="139" t="n">
        <v>38667</v>
      </c>
      <c r="I11" s="140" t="n">
        <f aca="false">F11-$E$6</f>
        <v>90</v>
      </c>
      <c r="J11" s="91"/>
      <c r="K11" s="138" t="n">
        <v>2</v>
      </c>
      <c r="L11" s="138" t="n">
        <v>1</v>
      </c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142" t="n">
        <v>59.5</v>
      </c>
      <c r="Y11" s="91"/>
      <c r="Z11" s="92" t="n">
        <v>77.55128</v>
      </c>
      <c r="AA11" s="92" t="n">
        <v>31.8</v>
      </c>
      <c r="AB11" s="93" t="n">
        <v>3002.03754642364</v>
      </c>
      <c r="AC11" s="184"/>
      <c r="AD11" s="137" t="n">
        <v>1029</v>
      </c>
      <c r="AE11" s="141" t="s">
        <v>229</v>
      </c>
      <c r="AF11" s="145" t="n">
        <v>3002.03754642364</v>
      </c>
      <c r="AG11" s="88" t="n">
        <v>3470.00222277792</v>
      </c>
      <c r="AH11" s="88" t="n">
        <v>3690.74027766201</v>
      </c>
      <c r="AI11" s="97" t="n">
        <f aca="false">+AVERAGE(AF11:AH11)</f>
        <v>3387.59334895452</v>
      </c>
      <c r="AJ11" s="98" t="n">
        <v>12</v>
      </c>
      <c r="AK11" s="88" t="n">
        <v>3699.56979985737</v>
      </c>
      <c r="AL11" s="88" t="n">
        <v>2798.95853593028</v>
      </c>
      <c r="AM11" s="88" t="n">
        <v>2498.75478128791</v>
      </c>
      <c r="AN11" s="97" t="n">
        <f aca="false">+AVERAGE(AK11:AM11)</f>
        <v>2999.09437235852</v>
      </c>
      <c r="AO11" s="99" t="n">
        <v>20</v>
      </c>
      <c r="AP11" s="6"/>
      <c r="AQ11" s="6"/>
      <c r="AR11" s="6"/>
      <c r="AS11" s="6"/>
      <c r="AT11" s="6"/>
      <c r="AU11" s="6"/>
      <c r="AV11" s="6"/>
      <c r="AW11" s="6"/>
      <c r="AX11" s="6"/>
    </row>
    <row r="12" customFormat="false" ht="13.5" hidden="false" customHeight="true" outlineLevel="0" collapsed="false">
      <c r="A12" s="84" t="n">
        <v>625</v>
      </c>
      <c r="B12" s="137" t="n">
        <v>1068</v>
      </c>
      <c r="C12" s="86"/>
      <c r="D12" s="138" t="s">
        <v>127</v>
      </c>
      <c r="E12" s="138" t="s">
        <v>209</v>
      </c>
      <c r="F12" s="139" t="n">
        <v>38627</v>
      </c>
      <c r="G12" s="139" t="n">
        <v>38630</v>
      </c>
      <c r="H12" s="139" t="n">
        <v>38667</v>
      </c>
      <c r="I12" s="140" t="n">
        <f aca="false">F12-$E$6</f>
        <v>89</v>
      </c>
      <c r="J12" s="91"/>
      <c r="K12" s="138" t="n">
        <v>0</v>
      </c>
      <c r="L12" s="138" t="n">
        <v>0</v>
      </c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142" t="n">
        <v>64</v>
      </c>
      <c r="Y12" s="91"/>
      <c r="Z12" s="92" t="n">
        <v>74.50216</v>
      </c>
      <c r="AA12" s="92" t="n">
        <v>34.2</v>
      </c>
      <c r="AB12" s="93" t="n">
        <v>3323.28452483491</v>
      </c>
      <c r="AC12" s="184"/>
      <c r="AD12" s="137" t="n">
        <v>1068</v>
      </c>
      <c r="AE12" s="141" t="s">
        <v>210</v>
      </c>
      <c r="AF12" s="145" t="n">
        <v>3323.28452483491</v>
      </c>
      <c r="AG12" s="88" t="n">
        <v>2719.49283617201</v>
      </c>
      <c r="AH12" s="88" t="n">
        <v>2587.05000324155</v>
      </c>
      <c r="AI12" s="97" t="n">
        <f aca="false">+AVERAGE(AF12:AH12)</f>
        <v>2876.60912141616</v>
      </c>
      <c r="AJ12" s="98" t="n">
        <v>19</v>
      </c>
      <c r="AK12" s="88" t="n">
        <v>4167.53447621165</v>
      </c>
      <c r="AL12" s="88" t="n">
        <v>3796.69454400637</v>
      </c>
      <c r="AM12" s="88" t="n">
        <v>4169.35591922672</v>
      </c>
      <c r="AN12" s="97" t="n">
        <f aca="false">+AVERAGE(AK12:AM12)</f>
        <v>4044.52831314825</v>
      </c>
      <c r="AO12" s="99" t="n">
        <v>6</v>
      </c>
      <c r="AP12" s="6"/>
      <c r="AQ12" s="6"/>
      <c r="AR12" s="6"/>
      <c r="AS12" s="6"/>
      <c r="AT12" s="6"/>
      <c r="AU12" s="6"/>
      <c r="AV12" s="6"/>
      <c r="AW12" s="6"/>
      <c r="AX12" s="6"/>
    </row>
    <row r="13" customFormat="false" ht="13.5" hidden="false" customHeight="true" outlineLevel="0" collapsed="false">
      <c r="A13" s="84" t="n">
        <v>626</v>
      </c>
      <c r="B13" s="137" t="n">
        <v>1073</v>
      </c>
      <c r="C13" s="86"/>
      <c r="D13" s="138" t="s">
        <v>127</v>
      </c>
      <c r="E13" s="138" t="s">
        <v>219</v>
      </c>
      <c r="F13" s="139" t="n">
        <v>38633</v>
      </c>
      <c r="G13" s="139" t="n">
        <v>38636</v>
      </c>
      <c r="H13" s="139" t="n">
        <v>38671</v>
      </c>
      <c r="I13" s="140" t="n">
        <f aca="false">F13-$E$6</f>
        <v>95</v>
      </c>
      <c r="J13" s="91"/>
      <c r="K13" s="138" t="n">
        <v>1</v>
      </c>
      <c r="L13" s="138" t="n">
        <v>3</v>
      </c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142" t="n">
        <v>68.5</v>
      </c>
      <c r="Y13" s="91"/>
      <c r="Z13" s="92" t="n">
        <v>77.2374</v>
      </c>
      <c r="AA13" s="92" t="n">
        <v>34.6</v>
      </c>
      <c r="AB13" s="93" t="n">
        <v>3761.37645522492</v>
      </c>
      <c r="AC13" s="184"/>
      <c r="AD13" s="137" t="n">
        <v>1073</v>
      </c>
      <c r="AE13" s="141" t="s">
        <v>220</v>
      </c>
      <c r="AF13" s="145" t="n">
        <v>3761.37645522492</v>
      </c>
      <c r="AG13" s="88" t="n">
        <v>3515.68571155134</v>
      </c>
      <c r="AH13" s="88" t="n">
        <v>2966.71945764219</v>
      </c>
      <c r="AI13" s="97" t="n">
        <f aca="false">+AVERAGE(AF13:AH13)</f>
        <v>3414.59387480615</v>
      </c>
      <c r="AJ13" s="98" t="n">
        <v>10</v>
      </c>
      <c r="AK13" s="88" t="n">
        <v>4050.07177720356</v>
      </c>
      <c r="AL13" s="88" t="n">
        <v>3637.76314448983</v>
      </c>
      <c r="AM13" s="88" t="n">
        <v>3291.28146234089</v>
      </c>
      <c r="AN13" s="97" t="n">
        <f aca="false">+AVERAGE(AK13:AM13)</f>
        <v>3659.70546134476</v>
      </c>
      <c r="AO13" s="99" t="n">
        <v>12</v>
      </c>
      <c r="AP13" s="6"/>
      <c r="AQ13" s="6"/>
      <c r="AR13" s="6"/>
      <c r="AS13" s="6"/>
      <c r="AT13" s="6"/>
      <c r="AU13" s="6"/>
      <c r="AV13" s="6"/>
      <c r="AW13" s="6"/>
      <c r="AX13" s="6"/>
    </row>
    <row r="14" customFormat="false" ht="13.5" hidden="false" customHeight="true" outlineLevel="0" collapsed="false">
      <c r="A14" s="84" t="n">
        <v>627</v>
      </c>
      <c r="B14" s="137" t="n">
        <v>1054</v>
      </c>
      <c r="C14" s="86"/>
      <c r="D14" s="138" t="s">
        <v>127</v>
      </c>
      <c r="E14" s="138" t="s">
        <v>215</v>
      </c>
      <c r="F14" s="139" t="n">
        <v>38628</v>
      </c>
      <c r="G14" s="139" t="n">
        <v>38632</v>
      </c>
      <c r="H14" s="139" t="n">
        <v>38670</v>
      </c>
      <c r="I14" s="140" t="n">
        <f aca="false">F14-$E$6</f>
        <v>90</v>
      </c>
      <c r="J14" s="91"/>
      <c r="K14" s="138" t="n">
        <v>1</v>
      </c>
      <c r="L14" s="138" t="n">
        <v>2</v>
      </c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142" t="n">
        <v>67</v>
      </c>
      <c r="Y14" s="91"/>
      <c r="Z14" s="92" t="n">
        <v>77.37192</v>
      </c>
      <c r="AA14" s="92" t="n">
        <v>31.2</v>
      </c>
      <c r="AB14" s="93" t="n">
        <v>3284.58225667528</v>
      </c>
      <c r="AC14" s="184"/>
      <c r="AD14" s="137" t="n">
        <v>1054</v>
      </c>
      <c r="AE14" s="141" t="s">
        <v>216</v>
      </c>
      <c r="AF14" s="145" t="n">
        <v>3284.58225667528</v>
      </c>
      <c r="AG14" s="88" t="n">
        <v>3461.17270058255</v>
      </c>
      <c r="AH14" s="88" t="n">
        <v>4688.4762857381</v>
      </c>
      <c r="AI14" s="97" t="n">
        <f aca="false">+AVERAGE(AF14:AH14)</f>
        <v>3811.41041433198</v>
      </c>
      <c r="AJ14" s="98" t="n">
        <v>2</v>
      </c>
      <c r="AK14" s="88" t="n">
        <v>4335.29539792355</v>
      </c>
      <c r="AL14" s="88" t="n">
        <v>4750.28294110565</v>
      </c>
      <c r="AM14" s="88" t="n">
        <v>4405.93157548647</v>
      </c>
      <c r="AN14" s="97" t="n">
        <f aca="false">+AVERAGE(AK14:AM14)</f>
        <v>4497.16997150522</v>
      </c>
      <c r="AO14" s="99" t="n">
        <v>1</v>
      </c>
      <c r="AP14" s="6"/>
      <c r="AQ14" s="6"/>
      <c r="AR14" s="6"/>
      <c r="AS14" s="6"/>
      <c r="AT14" s="6"/>
      <c r="AU14" s="6"/>
      <c r="AV14" s="6"/>
      <c r="AW14" s="6"/>
      <c r="AX14" s="6"/>
    </row>
    <row r="15" customFormat="false" ht="13.5" hidden="false" customHeight="true" outlineLevel="0" collapsed="false">
      <c r="A15" s="84" t="n">
        <v>628</v>
      </c>
      <c r="B15" s="137" t="n">
        <v>1079</v>
      </c>
      <c r="C15" s="86"/>
      <c r="D15" s="138" t="s">
        <v>127</v>
      </c>
      <c r="E15" s="138" t="s">
        <v>205</v>
      </c>
      <c r="F15" s="139" t="n">
        <v>38626</v>
      </c>
      <c r="G15" s="139" t="n">
        <v>38628</v>
      </c>
      <c r="H15" s="139" t="n">
        <v>38662</v>
      </c>
      <c r="I15" s="140" t="n">
        <f aca="false">F15-$E$6</f>
        <v>88</v>
      </c>
      <c r="J15" s="91"/>
      <c r="K15" s="138" t="n">
        <v>1</v>
      </c>
      <c r="L15" s="138" t="n">
        <v>1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142" t="n">
        <v>64</v>
      </c>
      <c r="Y15" s="91"/>
      <c r="Z15" s="92" t="n">
        <v>79.07584</v>
      </c>
      <c r="AA15" s="92" t="n">
        <v>31</v>
      </c>
      <c r="AB15" s="93" t="n">
        <v>2966.71945764219</v>
      </c>
      <c r="AC15" s="184"/>
      <c r="AD15" s="137" t="n">
        <v>1079</v>
      </c>
      <c r="AE15" s="141" t="s">
        <v>206</v>
      </c>
      <c r="AF15" s="145" t="n">
        <v>2966.71945764219</v>
      </c>
      <c r="AG15" s="88" t="n">
        <v>4017.43259889046</v>
      </c>
      <c r="AH15" s="88" t="n">
        <v>3761.37645522492</v>
      </c>
      <c r="AI15" s="97" t="n">
        <f aca="false">+AVERAGE(AF15:AH15)</f>
        <v>3581.84283725252</v>
      </c>
      <c r="AJ15" s="98" t="n">
        <v>6</v>
      </c>
      <c r="AK15" s="88" t="n">
        <v>3814.3535883971</v>
      </c>
      <c r="AL15" s="88" t="n">
        <v>3990.94403230437</v>
      </c>
      <c r="AM15" s="88" t="n">
        <v>3187.45751252628</v>
      </c>
      <c r="AN15" s="97" t="n">
        <f aca="false">+AVERAGE(AK15:AM15)</f>
        <v>3664.25171107592</v>
      </c>
      <c r="AO15" s="99" t="n">
        <v>11</v>
      </c>
      <c r="AP15" s="6"/>
      <c r="AQ15" s="6"/>
      <c r="AR15" s="6"/>
      <c r="AS15" s="6"/>
      <c r="AT15" s="6"/>
      <c r="AU15" s="6"/>
      <c r="AV15" s="6"/>
      <c r="AW15" s="6"/>
      <c r="AX15" s="6"/>
    </row>
    <row r="16" customFormat="false" ht="13.5" hidden="false" customHeight="true" outlineLevel="0" collapsed="false">
      <c r="A16" s="84" t="n">
        <v>629</v>
      </c>
      <c r="B16" s="137" t="n">
        <v>1083</v>
      </c>
      <c r="C16" s="86"/>
      <c r="D16" s="138" t="s">
        <v>127</v>
      </c>
      <c r="E16" s="138" t="s">
        <v>232</v>
      </c>
      <c r="F16" s="139" t="n">
        <v>38629</v>
      </c>
      <c r="G16" s="139" t="n">
        <v>38631</v>
      </c>
      <c r="H16" s="139" t="n">
        <v>38670</v>
      </c>
      <c r="I16" s="140" t="n">
        <f aca="false">F16-$E$6</f>
        <v>91</v>
      </c>
      <c r="J16" s="91"/>
      <c r="K16" s="138" t="n">
        <v>0</v>
      </c>
      <c r="L16" s="138" t="n"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142" t="n">
        <v>59.5</v>
      </c>
      <c r="Y16" s="91"/>
      <c r="Z16" s="92" t="n">
        <v>74.27796</v>
      </c>
      <c r="AA16" s="92" t="n">
        <v>34.6</v>
      </c>
      <c r="AB16" s="93" t="n">
        <v>2851.93566910246</v>
      </c>
      <c r="AC16" s="184"/>
      <c r="AD16" s="137" t="n">
        <v>1083</v>
      </c>
      <c r="AE16" s="141" t="s">
        <v>233</v>
      </c>
      <c r="AF16" s="145" t="n">
        <v>2851.93566910246</v>
      </c>
      <c r="AG16" s="88" t="n">
        <v>4617.84010817519</v>
      </c>
      <c r="AH16" s="88" t="n">
        <v>2924.49038185472</v>
      </c>
      <c r="AI16" s="97" t="n">
        <f aca="false">+AVERAGE(AF16:AH16)</f>
        <v>3464.75538637746</v>
      </c>
      <c r="AJ16" s="98" t="n">
        <v>8</v>
      </c>
      <c r="AK16" s="88" t="n">
        <v>4609.01058597983</v>
      </c>
      <c r="AL16" s="88" t="n">
        <v>4370.61348670501</v>
      </c>
      <c r="AM16" s="88" t="n">
        <v>4079.23925425801</v>
      </c>
      <c r="AN16" s="97" t="n">
        <f aca="false">+AVERAGE(AK16:AM16)</f>
        <v>4352.95444231428</v>
      </c>
      <c r="AO16" s="99" t="n">
        <v>3</v>
      </c>
      <c r="AP16" s="6"/>
      <c r="AQ16" s="6"/>
      <c r="AR16" s="6"/>
      <c r="AS16" s="6"/>
      <c r="AT16" s="6"/>
      <c r="AU16" s="6"/>
      <c r="AV16" s="6"/>
      <c r="AW16" s="6"/>
      <c r="AX16" s="6"/>
    </row>
    <row r="17" customFormat="false" ht="13.5" hidden="false" customHeight="true" outlineLevel="0" collapsed="false">
      <c r="A17" s="84" t="n">
        <v>630</v>
      </c>
      <c r="B17" s="137" t="n">
        <v>1076</v>
      </c>
      <c r="C17" s="86"/>
      <c r="D17" s="138" t="s">
        <v>127</v>
      </c>
      <c r="E17" s="138" t="s">
        <v>230</v>
      </c>
      <c r="F17" s="139" t="n">
        <v>38632</v>
      </c>
      <c r="G17" s="139" t="n">
        <v>38637</v>
      </c>
      <c r="H17" s="139" t="n">
        <v>38673</v>
      </c>
      <c r="I17" s="140" t="n">
        <f aca="false">F17-$E$6</f>
        <v>94</v>
      </c>
      <c r="J17" s="91"/>
      <c r="K17" s="138" t="n">
        <v>0</v>
      </c>
      <c r="L17" s="138" t="n"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142" t="n">
        <v>65</v>
      </c>
      <c r="Y17" s="91"/>
      <c r="Z17" s="92" t="n">
        <v>76.74416</v>
      </c>
      <c r="AA17" s="92" t="n">
        <v>31.8</v>
      </c>
      <c r="AB17" s="93" t="n">
        <v>3584.78601131764</v>
      </c>
      <c r="AC17" s="184"/>
      <c r="AD17" s="137" t="n">
        <v>1076</v>
      </c>
      <c r="AE17" s="141" t="s">
        <v>231</v>
      </c>
      <c r="AF17" s="145" t="n">
        <v>3584.78601131764</v>
      </c>
      <c r="AG17" s="88" t="n">
        <v>2825.44710251637</v>
      </c>
      <c r="AH17" s="88" t="n">
        <v>4776.77150769174</v>
      </c>
      <c r="AI17" s="97" t="n">
        <f aca="false">+AVERAGE(AF17:AH17)</f>
        <v>3729.00154050858</v>
      </c>
      <c r="AJ17" s="98" t="n">
        <v>3</v>
      </c>
      <c r="AK17" s="88" t="n">
        <v>4379.44300890037</v>
      </c>
      <c r="AL17" s="88" t="n">
        <v>3346.38891204283</v>
      </c>
      <c r="AM17" s="88" t="n">
        <v>4063.35534500909</v>
      </c>
      <c r="AN17" s="97" t="n">
        <f aca="false">+AVERAGE(AK17:AM17)</f>
        <v>3929.72908865076</v>
      </c>
      <c r="AO17" s="99" t="n">
        <v>8</v>
      </c>
      <c r="AP17" s="6"/>
      <c r="AQ17" s="6"/>
      <c r="AR17" s="6"/>
      <c r="AS17" s="6"/>
      <c r="AT17" s="6"/>
      <c r="AU17" s="6"/>
      <c r="AV17" s="6"/>
      <c r="AW17" s="6"/>
      <c r="AX17" s="6"/>
    </row>
    <row r="18" customFormat="false" ht="13.5" hidden="false" customHeight="true" outlineLevel="0" collapsed="false">
      <c r="A18" s="84" t="n">
        <v>631</v>
      </c>
      <c r="B18" s="137" t="n">
        <v>1016</v>
      </c>
      <c r="C18" s="86"/>
      <c r="D18" s="138" t="s">
        <v>127</v>
      </c>
      <c r="E18" s="138" t="s">
        <v>198</v>
      </c>
      <c r="F18" s="139" t="n">
        <v>38636</v>
      </c>
      <c r="G18" s="139" t="n">
        <v>38639</v>
      </c>
      <c r="H18" s="139" t="n">
        <v>38678</v>
      </c>
      <c r="I18" s="140" t="n">
        <f aca="false">F18-$E$6</f>
        <v>98</v>
      </c>
      <c r="J18" s="91"/>
      <c r="K18" s="138" t="n">
        <v>0</v>
      </c>
      <c r="L18" s="138" t="n"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142" t="n">
        <v>60</v>
      </c>
      <c r="Y18" s="91"/>
      <c r="Z18" s="92" t="n">
        <v>78.08936</v>
      </c>
      <c r="AA18" s="92" t="n">
        <v>31.4</v>
      </c>
      <c r="AB18" s="93" t="n">
        <v>3027.5624461671</v>
      </c>
      <c r="AC18" s="184"/>
      <c r="AD18" s="137" t="n">
        <v>1016</v>
      </c>
      <c r="AE18" s="141" t="s">
        <v>199</v>
      </c>
      <c r="AF18" s="145" t="n">
        <v>3027.5624461671</v>
      </c>
      <c r="AG18" s="88" t="n">
        <v>3482.80218202699</v>
      </c>
      <c r="AH18" s="88" t="n">
        <v>3655.42218888055</v>
      </c>
      <c r="AI18" s="97" t="n">
        <f aca="false">+AVERAGE(AF18:AH18)</f>
        <v>3388.59560569155</v>
      </c>
      <c r="AJ18" s="98" t="n">
        <v>11</v>
      </c>
      <c r="AK18" s="88" t="n">
        <v>3849.67167717855</v>
      </c>
      <c r="AL18" s="88" t="n">
        <v>3381.66331706383</v>
      </c>
      <c r="AM18" s="88" t="n">
        <v>2383.97099274819</v>
      </c>
      <c r="AN18" s="97" t="n">
        <f aca="false">+AVERAGE(AK18:AM18)</f>
        <v>3205.10199566352</v>
      </c>
      <c r="AO18" s="99" t="n">
        <v>19</v>
      </c>
      <c r="AP18" s="6"/>
      <c r="AQ18" s="6"/>
      <c r="AR18" s="6"/>
      <c r="AS18" s="6"/>
      <c r="AT18" s="6"/>
      <c r="AU18" s="6"/>
      <c r="AV18" s="6"/>
      <c r="AW18" s="6"/>
      <c r="AX18" s="6"/>
    </row>
    <row r="19" s="104" customFormat="true" ht="13.5" hidden="false" customHeight="true" outlineLevel="0" collapsed="false">
      <c r="A19" s="84" t="n">
        <v>632</v>
      </c>
      <c r="B19" s="137" t="n">
        <v>1080</v>
      </c>
      <c r="C19" s="86"/>
      <c r="D19" s="138" t="s">
        <v>127</v>
      </c>
      <c r="E19" s="138" t="s">
        <v>200</v>
      </c>
      <c r="F19" s="139" t="n">
        <v>38628</v>
      </c>
      <c r="G19" s="139" t="n">
        <v>38636</v>
      </c>
      <c r="H19" s="139" t="n">
        <v>38670</v>
      </c>
      <c r="I19" s="140" t="n">
        <f aca="false">F19-$E$6</f>
        <v>90</v>
      </c>
      <c r="J19" s="91"/>
      <c r="K19" s="138" t="n">
        <v>0</v>
      </c>
      <c r="L19" s="138" t="n">
        <v>1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142" t="n">
        <v>65</v>
      </c>
      <c r="Y19" s="91"/>
      <c r="Z19" s="92" t="n">
        <v>76.92352</v>
      </c>
      <c r="AA19" s="92" t="n">
        <v>33.6</v>
      </c>
      <c r="AB19" s="93" t="n">
        <v>2667.48971193416</v>
      </c>
      <c r="AC19" s="184"/>
      <c r="AD19" s="137" t="n">
        <v>1080</v>
      </c>
      <c r="AE19" s="141" t="s">
        <v>201</v>
      </c>
      <c r="AF19" s="145" t="n">
        <v>2667.48971193416</v>
      </c>
      <c r="AG19" s="88" t="n">
        <v>3611.27457790374</v>
      </c>
      <c r="AH19" s="88" t="n">
        <v>2357.4824261621</v>
      </c>
      <c r="AI19" s="97" t="n">
        <f aca="false">+AVERAGE(AF19:AH19)</f>
        <v>2878.74890533333</v>
      </c>
      <c r="AJ19" s="98" t="n">
        <v>18</v>
      </c>
      <c r="AK19" s="88" t="n">
        <v>3637.76314448983</v>
      </c>
      <c r="AL19" s="88" t="n">
        <v>3593.61553351301</v>
      </c>
      <c r="AM19" s="88" t="n">
        <v>3690.74027766201</v>
      </c>
      <c r="AN19" s="97" t="n">
        <f aca="false">+AVERAGE(AK19:AM19)</f>
        <v>3640.70631855495</v>
      </c>
      <c r="AO19" s="99" t="n">
        <v>13</v>
      </c>
      <c r="AP19" s="6"/>
      <c r="AQ19" s="6"/>
      <c r="AR19" s="6"/>
      <c r="AS19" s="6"/>
      <c r="AT19" s="6"/>
      <c r="AU19" s="6"/>
      <c r="AV19" s="6"/>
      <c r="AW19" s="6"/>
      <c r="AX19" s="6"/>
    </row>
    <row r="20" customFormat="false" ht="12.75" hidden="false" customHeight="false" outlineLevel="0" collapsed="false">
      <c r="A20" s="84" t="n">
        <v>633</v>
      </c>
      <c r="B20" s="137" t="n">
        <v>1044</v>
      </c>
      <c r="C20" s="86"/>
      <c r="D20" s="138" t="s">
        <v>127</v>
      </c>
      <c r="E20" s="138" t="s">
        <v>211</v>
      </c>
      <c r="F20" s="139" t="n">
        <v>38636</v>
      </c>
      <c r="G20" s="139" t="n">
        <v>38638</v>
      </c>
      <c r="H20" s="139" t="n">
        <v>38674</v>
      </c>
      <c r="I20" s="140" t="n">
        <f aca="false">F20-$E$6</f>
        <v>98</v>
      </c>
      <c r="J20" s="91"/>
      <c r="K20" s="138" t="n">
        <v>0</v>
      </c>
      <c r="L20" s="138" t="n">
        <v>2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142" t="n">
        <v>63</v>
      </c>
      <c r="Y20" s="91"/>
      <c r="Z20" s="92" t="n">
        <v>76.07156</v>
      </c>
      <c r="AA20" s="92" t="n">
        <v>38.4</v>
      </c>
      <c r="AB20" s="93" t="n">
        <v>2253.40223944875</v>
      </c>
      <c r="AC20" s="184"/>
      <c r="AD20" s="137" t="n">
        <v>1044</v>
      </c>
      <c r="AE20" s="141" t="s">
        <v>212</v>
      </c>
      <c r="AF20" s="145" t="n">
        <v>2253.40223944875</v>
      </c>
      <c r="AG20" s="88" t="n">
        <v>2412.47966312566</v>
      </c>
      <c r="AH20" s="88" t="n">
        <v>2798.95853593028</v>
      </c>
      <c r="AI20" s="97" t="n">
        <f aca="false">+AVERAGE(AF20:AH20)</f>
        <v>2488.28014616823</v>
      </c>
      <c r="AJ20" s="98" t="n">
        <v>20</v>
      </c>
      <c r="AK20" s="88" t="n">
        <v>3779.03549961564</v>
      </c>
      <c r="AL20" s="88" t="n">
        <v>3319.90034545673</v>
      </c>
      <c r="AM20" s="88" t="n">
        <v>3531.80887814546</v>
      </c>
      <c r="AN20" s="97" t="n">
        <f aca="false">+AVERAGE(AK20:AM20)</f>
        <v>3543.58157440595</v>
      </c>
      <c r="AO20" s="99" t="n">
        <v>15</v>
      </c>
      <c r="AP20" s="6"/>
      <c r="AQ20" s="6"/>
      <c r="AR20" s="6"/>
      <c r="AS20" s="6"/>
      <c r="AT20" s="6"/>
      <c r="AU20" s="6"/>
      <c r="AV20" s="6"/>
      <c r="AW20" s="6"/>
      <c r="AX20" s="6"/>
    </row>
    <row r="21" customFormat="false" ht="13.5" hidden="false" customHeight="true" outlineLevel="0" collapsed="false">
      <c r="A21" s="84" t="n">
        <v>634</v>
      </c>
      <c r="B21" s="137" t="n">
        <v>1111</v>
      </c>
      <c r="C21" s="86"/>
      <c r="D21" s="138" t="s">
        <v>127</v>
      </c>
      <c r="E21" s="138" t="s">
        <v>202</v>
      </c>
      <c r="F21" s="139" t="n">
        <v>38627</v>
      </c>
      <c r="G21" s="139" t="n">
        <v>38630</v>
      </c>
      <c r="H21" s="139" t="n">
        <v>38669</v>
      </c>
      <c r="I21" s="140" t="n">
        <f aca="false">F21-$E$6</f>
        <v>89</v>
      </c>
      <c r="J21" s="91"/>
      <c r="K21" s="138" t="n">
        <v>0</v>
      </c>
      <c r="L21" s="138" t="n"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142" t="n">
        <v>69</v>
      </c>
      <c r="Y21" s="91"/>
      <c r="Z21" s="92" t="n">
        <v>76.789</v>
      </c>
      <c r="AA21" s="92" t="n">
        <v>38.8</v>
      </c>
      <c r="AB21" s="93" t="n">
        <v>3664.25171107592</v>
      </c>
      <c r="AC21" s="184"/>
      <c r="AD21" s="137" t="n">
        <v>1111</v>
      </c>
      <c r="AE21" s="141" t="s">
        <v>203</v>
      </c>
      <c r="AF21" s="145" t="n">
        <v>3664.25171107592</v>
      </c>
      <c r="AG21" s="88" t="n">
        <v>3620.1041000991</v>
      </c>
      <c r="AH21" s="88" t="n">
        <v>2860.76519129782</v>
      </c>
      <c r="AI21" s="97" t="n">
        <f aca="false">+AVERAGE(AF21:AH21)</f>
        <v>3381.70700082428</v>
      </c>
      <c r="AJ21" s="98" t="n">
        <v>13</v>
      </c>
      <c r="AK21" s="88" t="n">
        <v>4458.90870865865</v>
      </c>
      <c r="AL21" s="88" t="n">
        <v>3876.16024376464</v>
      </c>
      <c r="AM21" s="88" t="n">
        <v>5041.65717355265</v>
      </c>
      <c r="AN21" s="97" t="n">
        <f aca="false">+AVERAGE(AK21:AM21)</f>
        <v>4458.90870865865</v>
      </c>
      <c r="AO21" s="99" t="n">
        <v>2</v>
      </c>
      <c r="AP21" s="6"/>
      <c r="AQ21" s="6"/>
      <c r="AR21" s="6"/>
      <c r="AS21" s="6"/>
      <c r="AT21" s="6"/>
      <c r="AU21" s="6"/>
      <c r="AV21" s="6"/>
      <c r="AW21" s="6"/>
      <c r="AX21" s="6"/>
    </row>
    <row r="22" customFormat="false" ht="13.5" hidden="false" customHeight="true" outlineLevel="0" collapsed="false">
      <c r="A22" s="84" t="n">
        <v>635</v>
      </c>
      <c r="B22" s="137" t="n">
        <v>1108</v>
      </c>
      <c r="C22" s="86"/>
      <c r="D22" s="138" t="s">
        <v>127</v>
      </c>
      <c r="E22" s="138" t="s">
        <v>204</v>
      </c>
      <c r="F22" s="139" t="n">
        <v>38631</v>
      </c>
      <c r="G22" s="139" t="n">
        <v>38635</v>
      </c>
      <c r="H22" s="139" t="n">
        <v>38668</v>
      </c>
      <c r="I22" s="140" t="n">
        <f aca="false">F22-$E$6</f>
        <v>93</v>
      </c>
      <c r="J22" s="91"/>
      <c r="K22" s="138" t="n">
        <v>1</v>
      </c>
      <c r="L22" s="138" t="n">
        <v>3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142" t="n">
        <v>71</v>
      </c>
      <c r="Y22" s="91"/>
      <c r="Z22" s="92" t="n">
        <v>79.12068</v>
      </c>
      <c r="AA22" s="92" t="n">
        <v>31.6</v>
      </c>
      <c r="AB22" s="93" t="n">
        <v>3584.78601131764</v>
      </c>
      <c r="AC22" s="184"/>
      <c r="AD22" s="137" t="n">
        <v>1108</v>
      </c>
      <c r="AE22" s="141" t="s">
        <v>204</v>
      </c>
      <c r="AF22" s="145" t="n">
        <v>3584.78601131764</v>
      </c>
      <c r="AG22" s="88" t="n">
        <v>3231.6051235031</v>
      </c>
      <c r="AH22" s="88" t="n">
        <v>3531.80887814546</v>
      </c>
      <c r="AI22" s="97" t="n">
        <f aca="false">+AVERAGE(AF22:AH22)</f>
        <v>3449.40000432207</v>
      </c>
      <c r="AJ22" s="98" t="n">
        <v>9</v>
      </c>
      <c r="AK22" s="88" t="n">
        <v>4626.22260503397</v>
      </c>
      <c r="AL22" s="88" t="n">
        <v>3876.16024376464</v>
      </c>
      <c r="AM22" s="88" t="n">
        <v>3920.30785474146</v>
      </c>
      <c r="AN22" s="97" t="n">
        <f aca="false">+AVERAGE(AK22:AM22)</f>
        <v>4140.89690118003</v>
      </c>
      <c r="AO22" s="99" t="n">
        <v>5</v>
      </c>
      <c r="AP22" s="6"/>
      <c r="AQ22" s="6"/>
      <c r="AR22" s="6"/>
      <c r="AS22" s="6"/>
      <c r="AT22" s="6"/>
      <c r="AU22" s="6"/>
      <c r="AV22" s="6"/>
      <c r="AW22" s="6"/>
      <c r="AX22" s="6"/>
    </row>
    <row r="23" customFormat="false" ht="13.5" hidden="false" customHeight="true" outlineLevel="0" collapsed="false">
      <c r="A23" s="84" t="n">
        <v>636</v>
      </c>
      <c r="B23" s="137" t="n">
        <v>1112</v>
      </c>
      <c r="C23" s="86"/>
      <c r="D23" s="138" t="s">
        <v>127</v>
      </c>
      <c r="E23" s="138" t="s">
        <v>213</v>
      </c>
      <c r="F23" s="139" t="n">
        <v>38628</v>
      </c>
      <c r="G23" s="139" t="n">
        <v>38631</v>
      </c>
      <c r="H23" s="139" t="n">
        <v>38668</v>
      </c>
      <c r="I23" s="140" t="n">
        <f aca="false">F23-$E$6</f>
        <v>90</v>
      </c>
      <c r="J23" s="91"/>
      <c r="K23" s="138" t="n">
        <v>0</v>
      </c>
      <c r="L23" s="138" t="n"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142" t="n">
        <v>69</v>
      </c>
      <c r="Y23" s="91"/>
      <c r="Z23" s="92" t="n">
        <v>74.59184</v>
      </c>
      <c r="AA23" s="92" t="n">
        <v>31.4</v>
      </c>
      <c r="AB23" s="93" t="n">
        <v>3328.7298676521</v>
      </c>
      <c r="AC23" s="184"/>
      <c r="AD23" s="137" t="n">
        <v>1112</v>
      </c>
      <c r="AE23" s="141" t="s">
        <v>214</v>
      </c>
      <c r="AF23" s="145" t="n">
        <v>3328.7298676521</v>
      </c>
      <c r="AG23" s="88" t="n">
        <v>3116.82133496337</v>
      </c>
      <c r="AH23" s="88" t="n">
        <v>2578.22048104619</v>
      </c>
      <c r="AI23" s="97" t="n">
        <f aca="false">+AVERAGE(AF23:AH23)</f>
        <v>3007.92389455389</v>
      </c>
      <c r="AJ23" s="98" t="n">
        <v>16</v>
      </c>
      <c r="AK23" s="88" t="n">
        <v>4697.30580793346</v>
      </c>
      <c r="AL23" s="88" t="n">
        <v>3478.83174497328</v>
      </c>
      <c r="AM23" s="88" t="n">
        <v>3319.90034545673</v>
      </c>
      <c r="AN23" s="97" t="n">
        <f aca="false">+AVERAGE(AK23:AM23)</f>
        <v>3832.01263278783</v>
      </c>
      <c r="AO23" s="99" t="n">
        <v>10</v>
      </c>
      <c r="AP23" s="6"/>
      <c r="AQ23" s="6"/>
      <c r="AR23" s="6"/>
      <c r="AS23" s="6"/>
      <c r="AT23" s="6"/>
      <c r="AU23" s="6"/>
      <c r="AV23" s="6"/>
      <c r="AW23" s="6"/>
      <c r="AX23" s="6"/>
    </row>
    <row r="24" customFormat="false" ht="13.5" hidden="false" customHeight="true" outlineLevel="0" collapsed="false">
      <c r="A24" s="84" t="n">
        <v>637</v>
      </c>
      <c r="B24" s="137" t="n">
        <v>1115</v>
      </c>
      <c r="C24" s="86"/>
      <c r="D24" s="138" t="s">
        <v>127</v>
      </c>
      <c r="E24" s="138" t="s">
        <v>223</v>
      </c>
      <c r="F24" s="139" t="n">
        <v>38627</v>
      </c>
      <c r="G24" s="139" t="n">
        <v>38630</v>
      </c>
      <c r="H24" s="139" t="n">
        <v>38665</v>
      </c>
      <c r="I24" s="140" t="n">
        <f aca="false">F24-$E$6</f>
        <v>89</v>
      </c>
      <c r="J24" s="91"/>
      <c r="K24" s="138" t="n">
        <v>0</v>
      </c>
      <c r="L24" s="138" t="n"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142" t="n">
        <v>63</v>
      </c>
      <c r="Y24" s="91"/>
      <c r="Z24" s="92" t="n">
        <v>77.82032</v>
      </c>
      <c r="AA24" s="92" t="n">
        <v>33.2</v>
      </c>
      <c r="AB24" s="93" t="n">
        <v>2772.46996934419</v>
      </c>
      <c r="AC24" s="184"/>
      <c r="AD24" s="137" t="n">
        <v>1115</v>
      </c>
      <c r="AE24" s="141" t="s">
        <v>224</v>
      </c>
      <c r="AF24" s="145" t="n">
        <v>2772.46996934419</v>
      </c>
      <c r="AG24" s="88" t="n">
        <v>4141.04590962555</v>
      </c>
      <c r="AH24" s="88" t="n">
        <v>4017.43259889046</v>
      </c>
      <c r="AI24" s="97" t="n">
        <f aca="false">+AVERAGE(AF24:AH24)</f>
        <v>3643.64949262007</v>
      </c>
      <c r="AJ24" s="98" t="n">
        <v>4</v>
      </c>
      <c r="AK24" s="88" t="n">
        <v>3734.88788863883</v>
      </c>
      <c r="AL24" s="88" t="n">
        <v>3946.79642132755</v>
      </c>
      <c r="AM24" s="88" t="n">
        <v>3072.67372398655</v>
      </c>
      <c r="AN24" s="97" t="n">
        <f aca="false">+AVERAGE(AK24:AM24)</f>
        <v>3584.78601131764</v>
      </c>
      <c r="AO24" s="99" t="n">
        <v>14</v>
      </c>
      <c r="AP24" s="6"/>
      <c r="AQ24" s="6"/>
      <c r="AR24" s="6"/>
      <c r="AS24" s="6"/>
      <c r="AT24" s="6"/>
      <c r="AU24" s="6"/>
      <c r="AV24" s="6"/>
      <c r="AW24" s="6"/>
      <c r="AX24" s="6"/>
    </row>
    <row r="25" customFormat="false" ht="13.5" hidden="false" customHeight="true" outlineLevel="0" collapsed="false">
      <c r="A25" s="84" t="n">
        <v>638</v>
      </c>
      <c r="B25" s="137" t="n">
        <v>1074</v>
      </c>
      <c r="C25" s="86"/>
      <c r="D25" s="138" t="s">
        <v>127</v>
      </c>
      <c r="E25" s="138" t="s">
        <v>207</v>
      </c>
      <c r="F25" s="139" t="n">
        <v>38632</v>
      </c>
      <c r="G25" s="139" t="n">
        <v>38636</v>
      </c>
      <c r="H25" s="139" t="n">
        <v>38669</v>
      </c>
      <c r="I25" s="140" t="n">
        <f aca="false">F25-$E$6</f>
        <v>94</v>
      </c>
      <c r="J25" s="91"/>
      <c r="K25" s="138" t="n">
        <v>0</v>
      </c>
      <c r="L25" s="138" t="n">
        <v>0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142" t="n">
        <v>60</v>
      </c>
      <c r="Y25" s="91"/>
      <c r="Z25" s="92" t="n">
        <v>76.16124</v>
      </c>
      <c r="AA25" s="92" t="n">
        <v>32.6</v>
      </c>
      <c r="AB25" s="93" t="n">
        <v>2516.41382567864</v>
      </c>
      <c r="AC25" s="184"/>
      <c r="AD25" s="137" t="n">
        <v>1074</v>
      </c>
      <c r="AE25" s="141" t="s">
        <v>208</v>
      </c>
      <c r="AF25" s="145" t="n">
        <v>2516.41382567864</v>
      </c>
      <c r="AG25" s="88" t="n">
        <v>3946.79642132755</v>
      </c>
      <c r="AH25" s="88" t="n">
        <v>3266.92321228455</v>
      </c>
      <c r="AI25" s="97" t="n">
        <f aca="false">+AVERAGE(AF25:AH25)</f>
        <v>3243.37781976358</v>
      </c>
      <c r="AJ25" s="98" t="n">
        <v>14</v>
      </c>
      <c r="AK25" s="88" t="n">
        <v>4185.19352060237</v>
      </c>
      <c r="AL25" s="88" t="n">
        <v>3434.68413399646</v>
      </c>
      <c r="AM25" s="88" t="n">
        <v>2688.25724949756</v>
      </c>
      <c r="AN25" s="97" t="n">
        <f aca="false">+AVERAGE(AK25:AM25)</f>
        <v>3436.04496803213</v>
      </c>
      <c r="AO25" s="99" t="n">
        <v>18</v>
      </c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true" outlineLevel="0" collapsed="false">
      <c r="A26" s="84" t="n">
        <v>639</v>
      </c>
      <c r="B26" s="137" t="n">
        <v>1105</v>
      </c>
      <c r="C26" s="86"/>
      <c r="D26" s="138" t="s">
        <v>127</v>
      </c>
      <c r="E26" s="138" t="s">
        <v>234</v>
      </c>
      <c r="F26" s="139" t="n">
        <v>38629</v>
      </c>
      <c r="G26" s="139" t="n">
        <v>38631</v>
      </c>
      <c r="H26" s="139" t="n">
        <v>38668</v>
      </c>
      <c r="I26" s="140" t="n">
        <f aca="false">F26-$E$6</f>
        <v>91</v>
      </c>
      <c r="J26" s="91"/>
      <c r="K26" s="138" t="n">
        <v>0</v>
      </c>
      <c r="L26" s="138" t="n">
        <v>0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142" t="n">
        <v>68</v>
      </c>
      <c r="Y26" s="91"/>
      <c r="Z26" s="92" t="n">
        <v>77.0132</v>
      </c>
      <c r="AA26" s="92" t="n">
        <v>32.8</v>
      </c>
      <c r="AB26" s="93" t="n">
        <v>2666.51570299982</v>
      </c>
      <c r="AC26" s="184"/>
      <c r="AD26" s="137" t="n">
        <v>1105</v>
      </c>
      <c r="AE26" s="141" t="s">
        <v>235</v>
      </c>
      <c r="AF26" s="145" t="n">
        <v>2666.51570299982</v>
      </c>
      <c r="AG26" s="88" t="n">
        <v>4017.43259889046</v>
      </c>
      <c r="AH26" s="88" t="n">
        <v>4058.91472868217</v>
      </c>
      <c r="AI26" s="97" t="n">
        <f aca="false">+AVERAGE(AF26:AH26)</f>
        <v>3580.95434352415</v>
      </c>
      <c r="AJ26" s="98" t="n">
        <v>7</v>
      </c>
      <c r="AK26" s="88" t="n">
        <v>3846.14795674227</v>
      </c>
      <c r="AL26" s="88" t="n">
        <v>3090.33276837728</v>
      </c>
      <c r="AM26" s="88" t="n">
        <v>3690.74027766201</v>
      </c>
      <c r="AN26" s="97" t="n">
        <f aca="false">+AVERAGE(AK26:AM26)</f>
        <v>3542.40700092719</v>
      </c>
      <c r="AO26" s="99" t="n">
        <v>16</v>
      </c>
      <c r="AP26" s="6"/>
      <c r="AQ26" s="6"/>
      <c r="AR26" s="6"/>
      <c r="AS26" s="6"/>
      <c r="AT26" s="6"/>
      <c r="AU26" s="6"/>
      <c r="AV26" s="6"/>
      <c r="AW26" s="6"/>
      <c r="AX26" s="6"/>
    </row>
    <row r="27" customFormat="false" ht="13.5" hidden="false" customHeight="true" outlineLevel="0" collapsed="false">
      <c r="A27" s="84" t="n">
        <v>640</v>
      </c>
      <c r="B27" s="137" t="n">
        <v>1095</v>
      </c>
      <c r="C27" s="86"/>
      <c r="D27" s="138" t="s">
        <v>127</v>
      </c>
      <c r="E27" s="138" t="s">
        <v>227</v>
      </c>
      <c r="F27" s="139" t="n">
        <v>38626</v>
      </c>
      <c r="G27" s="139" t="n">
        <v>38630</v>
      </c>
      <c r="H27" s="139" t="n">
        <v>38663</v>
      </c>
      <c r="I27" s="140" t="n">
        <f aca="false">F27-$E$6</f>
        <v>88</v>
      </c>
      <c r="J27" s="91"/>
      <c r="K27" s="138" t="n">
        <v>0</v>
      </c>
      <c r="L27" s="138" t="n">
        <v>2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142" t="n">
        <v>66</v>
      </c>
      <c r="Y27" s="91"/>
      <c r="Z27" s="92" t="n">
        <v>77.41676</v>
      </c>
      <c r="AA27" s="92" t="n">
        <v>29</v>
      </c>
      <c r="AB27" s="93" t="n">
        <v>2966.71945764219</v>
      </c>
      <c r="AC27" s="184"/>
      <c r="AD27" s="137" t="n">
        <v>1095</v>
      </c>
      <c r="AE27" s="141" t="s">
        <v>227</v>
      </c>
      <c r="AF27" s="145" t="n">
        <v>2966.71945764219</v>
      </c>
      <c r="AG27" s="88" t="n">
        <v>3646.59266668519</v>
      </c>
      <c r="AH27" s="88" t="n">
        <v>3107.99181276801</v>
      </c>
      <c r="AI27" s="97" t="n">
        <f aca="false">+AVERAGE(AF27:AH27)</f>
        <v>3240.43464569846</v>
      </c>
      <c r="AJ27" s="98" t="n">
        <v>15</v>
      </c>
      <c r="AK27" s="88" t="n">
        <v>4167.53447621165</v>
      </c>
      <c r="AL27" s="88" t="n">
        <v>4494.2267974401</v>
      </c>
      <c r="AM27" s="88" t="n">
        <v>3178.62799033092</v>
      </c>
      <c r="AN27" s="97" t="n">
        <f aca="false">+AVERAGE(AK27:AM27)</f>
        <v>3946.79642132755</v>
      </c>
      <c r="AO27" s="99" t="n">
        <v>7</v>
      </c>
      <c r="AP27" s="6"/>
      <c r="AQ27" s="6"/>
      <c r="AR27" s="6"/>
      <c r="AS27" s="6"/>
      <c r="AT27" s="6"/>
      <c r="AU27" s="6"/>
      <c r="AV27" s="6"/>
      <c r="AW27" s="6"/>
      <c r="AX27" s="6"/>
    </row>
    <row r="28" customFormat="false" ht="13.5" hidden="false" customHeight="true" outlineLevel="0" collapsed="false">
      <c r="A28" s="84" t="n">
        <v>641</v>
      </c>
      <c r="B28" s="137" t="n">
        <v>1064</v>
      </c>
      <c r="C28" s="86"/>
      <c r="D28" s="138" t="s">
        <v>127</v>
      </c>
      <c r="E28" s="138" t="s">
        <v>217</v>
      </c>
      <c r="F28" s="139" t="n">
        <v>38631</v>
      </c>
      <c r="G28" s="139" t="n">
        <v>38636</v>
      </c>
      <c r="H28" s="139" t="n">
        <v>38670</v>
      </c>
      <c r="I28" s="140" t="n">
        <f aca="false">F28-$E$6</f>
        <v>93</v>
      </c>
      <c r="J28" s="91"/>
      <c r="K28" s="138" t="n">
        <v>0</v>
      </c>
      <c r="L28" s="138" t="n">
        <v>1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142" t="n">
        <v>63</v>
      </c>
      <c r="Y28" s="91"/>
      <c r="Z28" s="92" t="n">
        <v>77.6858</v>
      </c>
      <c r="AA28" s="92" t="n">
        <v>31</v>
      </c>
      <c r="AB28" s="93" t="n">
        <v>2993.20802422828</v>
      </c>
      <c r="AC28" s="184"/>
      <c r="AD28" s="137" t="n">
        <v>1064</v>
      </c>
      <c r="AE28" s="141" t="s">
        <v>218</v>
      </c>
      <c r="AF28" s="145" t="n">
        <v>2993.20802422828</v>
      </c>
      <c r="AG28" s="88" t="n">
        <v>2949.06041325146</v>
      </c>
      <c r="AH28" s="88" t="n">
        <v>2719.49283617201</v>
      </c>
      <c r="AI28" s="97" t="n">
        <f aca="false">+AVERAGE(AF28:AH28)</f>
        <v>2887.25375788392</v>
      </c>
      <c r="AJ28" s="98" t="n">
        <v>17</v>
      </c>
      <c r="AK28" s="88" t="n">
        <v>4061.58020986728</v>
      </c>
      <c r="AL28" s="88" t="n">
        <v>3109.35017705044</v>
      </c>
      <c r="AM28" s="88" t="n">
        <v>3408.19556741037</v>
      </c>
      <c r="AN28" s="97" t="n">
        <f aca="false">+AVERAGE(AK28:AM28)</f>
        <v>3526.37531810936</v>
      </c>
      <c r="AO28" s="99" t="n">
        <v>17</v>
      </c>
      <c r="AP28" s="6"/>
      <c r="AQ28" s="6"/>
      <c r="AR28" s="6"/>
      <c r="AS28" s="6"/>
      <c r="AT28" s="6"/>
      <c r="AU28" s="6"/>
      <c r="AV28" s="6"/>
      <c r="AW28" s="6"/>
      <c r="AX28" s="6"/>
    </row>
    <row r="29" customFormat="false" ht="13.5" hidden="false" customHeight="true" outlineLevel="0" collapsed="false">
      <c r="A29" s="84" t="n">
        <v>642</v>
      </c>
      <c r="B29" s="137" t="n">
        <v>1098</v>
      </c>
      <c r="C29" s="86"/>
      <c r="D29" s="138" t="s">
        <v>127</v>
      </c>
      <c r="E29" s="138" t="s">
        <v>221</v>
      </c>
      <c r="F29" s="139" t="n">
        <v>38636</v>
      </c>
      <c r="G29" s="139" t="n">
        <v>38638</v>
      </c>
      <c r="H29" s="139" t="n">
        <v>38674</v>
      </c>
      <c r="I29" s="140" t="n">
        <f aca="false">F29-$E$6</f>
        <v>98</v>
      </c>
      <c r="J29" s="91"/>
      <c r="K29" s="138" t="n">
        <v>0</v>
      </c>
      <c r="L29" s="138" t="n"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142" t="n">
        <v>67</v>
      </c>
      <c r="Y29" s="91"/>
      <c r="Z29" s="92" t="n">
        <v>80.3762</v>
      </c>
      <c r="AA29" s="92" t="n">
        <v>30.2</v>
      </c>
      <c r="AB29" s="93" t="n">
        <v>3664.25171107592</v>
      </c>
      <c r="AC29" s="184"/>
      <c r="AD29" s="137" t="n">
        <v>1098</v>
      </c>
      <c r="AE29" s="141" t="s">
        <v>222</v>
      </c>
      <c r="AF29" s="145" t="n">
        <v>3664.25171107592</v>
      </c>
      <c r="AG29" s="88" t="n">
        <v>4061.58020986728</v>
      </c>
      <c r="AH29" s="88" t="n">
        <v>3876.16024376464</v>
      </c>
      <c r="AI29" s="97" t="n">
        <f aca="false">+AVERAGE(AF29:AH29)</f>
        <v>3867.33072156928</v>
      </c>
      <c r="AJ29" s="98" t="n">
        <v>1</v>
      </c>
      <c r="AK29" s="88" t="n">
        <v>4070.40973206265</v>
      </c>
      <c r="AL29" s="88" t="n">
        <v>3787.86502181101</v>
      </c>
      <c r="AM29" s="88" t="n">
        <v>3908.58455354579</v>
      </c>
      <c r="AN29" s="97" t="n">
        <f aca="false">+AVERAGE(AK29:AM29)</f>
        <v>3922.28643580648</v>
      </c>
      <c r="AO29" s="99" t="n">
        <v>9</v>
      </c>
      <c r="AP29" s="6"/>
      <c r="AQ29" s="6"/>
      <c r="AR29" s="6"/>
      <c r="AS29" s="6"/>
      <c r="AT29" s="6"/>
      <c r="AU29" s="6"/>
      <c r="AV29" s="6"/>
      <c r="AW29" s="6"/>
      <c r="AX29" s="6"/>
    </row>
    <row r="30" customFormat="false" ht="13.5" hidden="false" customHeight="true" outlineLevel="0" collapsed="false">
      <c r="A30" s="84" t="n">
        <v>643</v>
      </c>
      <c r="B30" s="137" t="n">
        <v>1114</v>
      </c>
      <c r="C30" s="86"/>
      <c r="D30" s="138" t="s">
        <v>127</v>
      </c>
      <c r="E30" s="138" t="s">
        <v>225</v>
      </c>
      <c r="F30" s="139" t="n">
        <v>38633</v>
      </c>
      <c r="G30" s="139" t="n">
        <v>38635</v>
      </c>
      <c r="H30" s="139" t="n">
        <v>38671</v>
      </c>
      <c r="I30" s="140" t="n">
        <f aca="false">F30-$E$6</f>
        <v>95</v>
      </c>
      <c r="J30" s="91"/>
      <c r="K30" s="138" t="n">
        <v>0</v>
      </c>
      <c r="L30" s="138" t="n"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142" t="n">
        <v>64</v>
      </c>
      <c r="Y30" s="91"/>
      <c r="Z30" s="92" t="n">
        <v>77.50644</v>
      </c>
      <c r="AA30" s="92" t="n">
        <v>36.4</v>
      </c>
      <c r="AB30" s="93" t="n">
        <v>3920.30785474146</v>
      </c>
      <c r="AC30" s="184"/>
      <c r="AD30" s="137" t="n">
        <v>1114</v>
      </c>
      <c r="AE30" s="141" t="s">
        <v>226</v>
      </c>
      <c r="AF30" s="145" t="n">
        <v>3920.30785474146</v>
      </c>
      <c r="AG30" s="88" t="n">
        <v>3937.96689913219</v>
      </c>
      <c r="AH30" s="88" t="n">
        <v>3037.3556352051</v>
      </c>
      <c r="AI30" s="97" t="n">
        <f aca="false">+AVERAGE(AF30:AH30)</f>
        <v>3631.87679635958</v>
      </c>
      <c r="AJ30" s="98" t="n">
        <v>5</v>
      </c>
      <c r="AK30" s="88" t="n">
        <v>4635.49915256592</v>
      </c>
      <c r="AL30" s="88" t="n">
        <v>4176.36399840701</v>
      </c>
      <c r="AM30" s="88" t="n">
        <v>3849.67167717855</v>
      </c>
      <c r="AN30" s="97" t="n">
        <f aca="false">+AVERAGE(AK30:AM30)</f>
        <v>4220.51160938383</v>
      </c>
      <c r="AO30" s="99" t="n">
        <v>4</v>
      </c>
      <c r="AP30" s="6"/>
      <c r="AQ30" s="6"/>
      <c r="AR30" s="6"/>
      <c r="AS30" s="6"/>
      <c r="AT30" s="6"/>
      <c r="AU30" s="6"/>
      <c r="AV30" s="6"/>
      <c r="AW30" s="6"/>
      <c r="AX30" s="6"/>
    </row>
    <row r="31" customFormat="false" ht="13.5" hidden="false" customHeight="true" outlineLevel="0" collapsed="false">
      <c r="A31" s="84" t="n">
        <v>649</v>
      </c>
      <c r="B31" s="137" t="n">
        <v>1074</v>
      </c>
      <c r="C31" s="108"/>
      <c r="D31" s="138" t="s">
        <v>170</v>
      </c>
      <c r="E31" s="138" t="s">
        <v>207</v>
      </c>
      <c r="F31" s="139" t="n">
        <v>38632</v>
      </c>
      <c r="G31" s="139" t="n">
        <v>38635</v>
      </c>
      <c r="H31" s="139" t="n">
        <v>38670</v>
      </c>
      <c r="I31" s="140" t="n">
        <f aca="false">F31-$E$6</f>
        <v>94</v>
      </c>
      <c r="J31" s="108"/>
      <c r="K31" s="138" t="n">
        <v>0</v>
      </c>
      <c r="L31" s="138" t="n">
        <v>0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50" t="n">
        <v>63</v>
      </c>
      <c r="Y31" s="108"/>
      <c r="Z31" s="92" t="n">
        <v>78.04452</v>
      </c>
      <c r="AA31" s="92" t="n">
        <v>32.4</v>
      </c>
      <c r="AB31" s="93" t="n">
        <v>4185.19352060237</v>
      </c>
      <c r="AC31" s="94"/>
      <c r="AD31" s="111"/>
      <c r="AE31" s="112" t="s">
        <v>171</v>
      </c>
      <c r="AF31" s="185"/>
      <c r="AG31" s="185"/>
      <c r="AH31" s="185"/>
      <c r="AI31" s="113" t="n">
        <f aca="false">+AVERAGE(AI10:AI30)</f>
        <v>3347.76698289799</v>
      </c>
      <c r="AJ31" s="114"/>
      <c r="AK31" s="113"/>
      <c r="AL31" s="113"/>
      <c r="AM31" s="113"/>
      <c r="AN31" s="113" t="n">
        <f aca="false">+AVERAGE(AN10:AN30)</f>
        <v>3807.39246282764</v>
      </c>
      <c r="AO31" s="111"/>
      <c r="AP31" s="6"/>
      <c r="AQ31" s="6"/>
      <c r="AR31" s="6"/>
      <c r="AS31" s="6"/>
      <c r="AT31" s="6"/>
      <c r="AU31" s="6"/>
      <c r="AV31" s="6"/>
      <c r="AW31" s="6"/>
      <c r="AX31" s="6"/>
    </row>
    <row r="32" customFormat="false" ht="12.75" hidden="false" customHeight="false" outlineLevel="0" collapsed="false">
      <c r="A32" s="84" t="n">
        <v>650</v>
      </c>
      <c r="B32" s="137" t="n">
        <v>1111</v>
      </c>
      <c r="C32" s="108"/>
      <c r="D32" s="138" t="s">
        <v>170</v>
      </c>
      <c r="E32" s="138" t="s">
        <v>202</v>
      </c>
      <c r="F32" s="139" t="n">
        <v>38628</v>
      </c>
      <c r="G32" s="139" t="n">
        <v>38631</v>
      </c>
      <c r="H32" s="139" t="n">
        <v>38668</v>
      </c>
      <c r="I32" s="140" t="n">
        <f aca="false">F32-$E$6</f>
        <v>90</v>
      </c>
      <c r="J32" s="108"/>
      <c r="K32" s="138" t="n">
        <v>0</v>
      </c>
      <c r="L32" s="138" t="n">
        <v>0</v>
      </c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50" t="n">
        <v>82</v>
      </c>
      <c r="Y32" s="108"/>
      <c r="Z32" s="92" t="n">
        <v>76.87868</v>
      </c>
      <c r="AA32" s="92" t="n">
        <v>40.4</v>
      </c>
      <c r="AB32" s="93" t="n">
        <v>4458.90870865865</v>
      </c>
      <c r="AC32" s="94"/>
      <c r="AD32" s="94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6"/>
      <c r="AQ32" s="6"/>
      <c r="AR32" s="6"/>
      <c r="AS32" s="6"/>
      <c r="AT32" s="6"/>
      <c r="AU32" s="6"/>
      <c r="AV32" s="6"/>
      <c r="AW32" s="6"/>
      <c r="AX32" s="6"/>
    </row>
    <row r="33" s="116" customFormat="true" ht="13.5" hidden="false" customHeight="true" outlineLevel="0" collapsed="false">
      <c r="A33" s="84" t="n">
        <v>651</v>
      </c>
      <c r="B33" s="137" t="n">
        <v>1105</v>
      </c>
      <c r="C33" s="108"/>
      <c r="D33" s="138" t="s">
        <v>170</v>
      </c>
      <c r="E33" s="138" t="s">
        <v>234</v>
      </c>
      <c r="F33" s="139" t="n">
        <v>38629</v>
      </c>
      <c r="G33" s="139" t="n">
        <v>38635</v>
      </c>
      <c r="H33" s="139" t="n">
        <v>38669</v>
      </c>
      <c r="I33" s="140" t="n">
        <f aca="false">F33-$E$6</f>
        <v>91</v>
      </c>
      <c r="J33" s="108"/>
      <c r="K33" s="138" t="n">
        <v>0</v>
      </c>
      <c r="L33" s="138" t="n">
        <v>0</v>
      </c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50" t="n">
        <v>80</v>
      </c>
      <c r="Y33" s="108"/>
      <c r="Z33" s="92" t="n">
        <v>76.789</v>
      </c>
      <c r="AA33" s="92" t="n">
        <v>31.8</v>
      </c>
      <c r="AB33" s="93" t="n">
        <v>3846.14795674227</v>
      </c>
      <c r="AC33" s="94"/>
      <c r="AD33" s="94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51"/>
      <c r="AQ33" s="51"/>
      <c r="AR33" s="51"/>
      <c r="AS33" s="51"/>
      <c r="AT33" s="51"/>
      <c r="AU33" s="51"/>
      <c r="AV33" s="51"/>
      <c r="AW33" s="51"/>
      <c r="AX33" s="51"/>
      <c r="AY33" s="15"/>
      <c r="AZ33" s="15"/>
      <c r="BA33" s="15"/>
      <c r="BB33" s="15"/>
      <c r="BC33" s="15"/>
      <c r="BD33" s="15"/>
      <c r="BE33" s="15"/>
      <c r="BF33" s="15"/>
      <c r="BG33" s="15"/>
      <c r="BH33" s="15"/>
    </row>
    <row r="34" s="15" customFormat="true" ht="13.5" hidden="false" customHeight="false" outlineLevel="0" collapsed="false">
      <c r="A34" s="84" t="n">
        <v>652</v>
      </c>
      <c r="B34" s="137" t="n">
        <v>1095</v>
      </c>
      <c r="C34" s="108"/>
      <c r="D34" s="138" t="s">
        <v>170</v>
      </c>
      <c r="E34" s="138" t="s">
        <v>227</v>
      </c>
      <c r="F34" s="139" t="n">
        <v>38625</v>
      </c>
      <c r="G34" s="139" t="n">
        <v>38628</v>
      </c>
      <c r="H34" s="139" t="n">
        <v>38663</v>
      </c>
      <c r="I34" s="140" t="n">
        <f aca="false">F34-$E$6</f>
        <v>87</v>
      </c>
      <c r="J34" s="108"/>
      <c r="K34" s="138" t="n">
        <v>1</v>
      </c>
      <c r="L34" s="138" t="n">
        <v>4</v>
      </c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50" t="n">
        <v>75.5</v>
      </c>
      <c r="Y34" s="108"/>
      <c r="Z34" s="92" t="n">
        <v>78.3584</v>
      </c>
      <c r="AA34" s="92" t="n">
        <v>32.4</v>
      </c>
      <c r="AB34" s="93" t="n">
        <v>4167.53447621165</v>
      </c>
      <c r="AC34" s="94"/>
      <c r="AD34" s="94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</row>
    <row r="35" s="117" customFormat="true" ht="12.75" hidden="false" customHeight="false" outlineLevel="0" collapsed="false">
      <c r="A35" s="84" t="n">
        <v>653</v>
      </c>
      <c r="B35" s="137" t="n">
        <v>1080</v>
      </c>
      <c r="C35" s="108"/>
      <c r="D35" s="138" t="s">
        <v>170</v>
      </c>
      <c r="E35" s="138" t="s">
        <v>200</v>
      </c>
      <c r="F35" s="139" t="n">
        <v>38628</v>
      </c>
      <c r="G35" s="139" t="n">
        <v>38631</v>
      </c>
      <c r="H35" s="139" t="n">
        <v>38667</v>
      </c>
      <c r="I35" s="140" t="n">
        <f aca="false">F35-$E$6</f>
        <v>90</v>
      </c>
      <c r="J35" s="108"/>
      <c r="K35" s="138" t="n">
        <v>0</v>
      </c>
      <c r="L35" s="138" t="n">
        <v>0</v>
      </c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50" t="n">
        <v>72.5</v>
      </c>
      <c r="Y35" s="108"/>
      <c r="Z35" s="92" t="n">
        <v>76.96836</v>
      </c>
      <c r="AA35" s="92" t="n">
        <v>36</v>
      </c>
      <c r="AB35" s="93" t="n">
        <v>3637.76314448983</v>
      </c>
      <c r="AC35" s="94"/>
      <c r="AD35" s="94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</row>
    <row r="36" s="117" customFormat="true" ht="12.75" hidden="false" customHeight="false" outlineLevel="0" collapsed="false">
      <c r="A36" s="84" t="n">
        <v>654</v>
      </c>
      <c r="B36" s="137" t="n">
        <v>1064</v>
      </c>
      <c r="C36" s="108"/>
      <c r="D36" s="138" t="s">
        <v>170</v>
      </c>
      <c r="E36" s="138" t="s">
        <v>217</v>
      </c>
      <c r="F36" s="139" t="n">
        <v>38629</v>
      </c>
      <c r="G36" s="139" t="n">
        <v>38636</v>
      </c>
      <c r="H36" s="139" t="n">
        <v>38670</v>
      </c>
      <c r="I36" s="140" t="n">
        <f aca="false">F36-$E$6</f>
        <v>91</v>
      </c>
      <c r="J36" s="108"/>
      <c r="K36" s="138" t="n">
        <v>0</v>
      </c>
      <c r="L36" s="138" t="n">
        <v>0</v>
      </c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50" t="n">
        <v>67</v>
      </c>
      <c r="Y36" s="108"/>
      <c r="Z36" s="92" t="n">
        <v>78.94132</v>
      </c>
      <c r="AA36" s="92" t="n">
        <v>32.4</v>
      </c>
      <c r="AB36" s="93" t="n">
        <v>4061.58020986728</v>
      </c>
      <c r="AC36" s="94"/>
      <c r="AD36" s="94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</row>
    <row r="37" s="117" customFormat="true" ht="12.75" hidden="false" customHeight="false" outlineLevel="0" collapsed="false">
      <c r="A37" s="84" t="n">
        <v>656</v>
      </c>
      <c r="B37" s="137" t="n">
        <v>1076</v>
      </c>
      <c r="C37" s="108"/>
      <c r="D37" s="138" t="s">
        <v>170</v>
      </c>
      <c r="E37" s="138" t="s">
        <v>230</v>
      </c>
      <c r="F37" s="139" t="n">
        <v>38631</v>
      </c>
      <c r="G37" s="139" t="n">
        <v>38636</v>
      </c>
      <c r="H37" s="139" t="n">
        <v>38673</v>
      </c>
      <c r="I37" s="140" t="n">
        <f aca="false">F37-$E$6</f>
        <v>93</v>
      </c>
      <c r="J37" s="108"/>
      <c r="K37" s="138" t="n">
        <v>0</v>
      </c>
      <c r="L37" s="138" t="n">
        <v>0</v>
      </c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50" t="n">
        <v>74.5</v>
      </c>
      <c r="Y37" s="108"/>
      <c r="Z37" s="92" t="n">
        <v>77.28224</v>
      </c>
      <c r="AA37" s="92" t="n">
        <v>30.4</v>
      </c>
      <c r="AB37" s="93" t="n">
        <v>4379.44300890037</v>
      </c>
      <c r="AC37" s="94"/>
      <c r="AD37" s="94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</row>
    <row r="38" s="117" customFormat="true" ht="12.75" hidden="false" customHeight="false" outlineLevel="0" collapsed="false">
      <c r="A38" s="84" t="n">
        <v>657</v>
      </c>
      <c r="B38" s="137" t="n">
        <v>1044</v>
      </c>
      <c r="C38" s="108"/>
      <c r="D38" s="138" t="s">
        <v>170</v>
      </c>
      <c r="E38" s="138" t="s">
        <v>211</v>
      </c>
      <c r="F38" s="139" t="n">
        <v>38632</v>
      </c>
      <c r="G38" s="139" t="n">
        <v>38636</v>
      </c>
      <c r="H38" s="139" t="n">
        <v>38671</v>
      </c>
      <c r="I38" s="140" t="n">
        <f aca="false">F38-$E$6</f>
        <v>94</v>
      </c>
      <c r="J38" s="108"/>
      <c r="K38" s="138" t="n">
        <v>0</v>
      </c>
      <c r="L38" s="138" t="n">
        <v>2</v>
      </c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50" t="n">
        <v>69</v>
      </c>
      <c r="Y38" s="108"/>
      <c r="Z38" s="92" t="n">
        <v>76.47512</v>
      </c>
      <c r="AA38" s="92" t="n">
        <v>38.6</v>
      </c>
      <c r="AB38" s="93" t="n">
        <v>3779.03549961564</v>
      </c>
      <c r="AC38" s="94"/>
      <c r="AD38" s="94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</row>
    <row r="39" s="117" customFormat="true" ht="12.75" hidden="false" customHeight="false" outlineLevel="0" collapsed="false">
      <c r="A39" s="84" t="n">
        <v>658</v>
      </c>
      <c r="B39" s="137" t="n">
        <v>1029</v>
      </c>
      <c r="C39" s="108"/>
      <c r="D39" s="138" t="s">
        <v>170</v>
      </c>
      <c r="E39" s="138" t="s">
        <v>228</v>
      </c>
      <c r="F39" s="139" t="n">
        <v>38627</v>
      </c>
      <c r="G39" s="139" t="n">
        <v>38630</v>
      </c>
      <c r="H39" s="139" t="n">
        <v>38667</v>
      </c>
      <c r="I39" s="140" t="n">
        <f aca="false">F39-$E$6</f>
        <v>89</v>
      </c>
      <c r="J39" s="108"/>
      <c r="K39" s="138" t="n">
        <v>0</v>
      </c>
      <c r="L39" s="138" t="n">
        <v>2</v>
      </c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50" t="n">
        <v>63</v>
      </c>
      <c r="Y39" s="108"/>
      <c r="Z39" s="92" t="n">
        <v>77.6858</v>
      </c>
      <c r="AA39" s="92" t="n">
        <v>33.4</v>
      </c>
      <c r="AB39" s="93" t="n">
        <v>3699.56979985737</v>
      </c>
      <c r="AC39" s="94"/>
      <c r="AD39" s="94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</row>
    <row r="40" s="117" customFormat="true" ht="12.75" hidden="false" customHeight="false" outlineLevel="0" collapsed="false">
      <c r="A40" s="84" t="n">
        <v>659</v>
      </c>
      <c r="B40" s="137" t="n">
        <v>1016</v>
      </c>
      <c r="C40" s="108"/>
      <c r="D40" s="138" t="s">
        <v>170</v>
      </c>
      <c r="E40" s="138" t="s">
        <v>198</v>
      </c>
      <c r="F40" s="139" t="n">
        <v>38636</v>
      </c>
      <c r="G40" s="139" t="n">
        <v>38639</v>
      </c>
      <c r="H40" s="139" t="n">
        <v>38678</v>
      </c>
      <c r="I40" s="140" t="n">
        <f aca="false">F40-$E$6</f>
        <v>98</v>
      </c>
      <c r="J40" s="108"/>
      <c r="K40" s="138" t="n">
        <v>0</v>
      </c>
      <c r="L40" s="138" t="n">
        <v>0</v>
      </c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50" t="n">
        <v>62</v>
      </c>
      <c r="Y40" s="108"/>
      <c r="Z40" s="92" t="n">
        <v>78.53776</v>
      </c>
      <c r="AA40" s="92" t="n">
        <v>30.8</v>
      </c>
      <c r="AB40" s="93" t="n">
        <v>3849.67167717855</v>
      </c>
      <c r="AC40" s="94"/>
      <c r="AD40" s="94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</row>
    <row r="41" s="117" customFormat="true" ht="12.75" hidden="false" customHeight="false" outlineLevel="0" collapsed="false">
      <c r="A41" s="84" t="n">
        <v>660</v>
      </c>
      <c r="B41" s="137" t="n">
        <v>1112</v>
      </c>
      <c r="C41" s="108"/>
      <c r="D41" s="138" t="s">
        <v>170</v>
      </c>
      <c r="E41" s="138" t="s">
        <v>213</v>
      </c>
      <c r="F41" s="139" t="n">
        <v>38628</v>
      </c>
      <c r="G41" s="139" t="n">
        <v>38631</v>
      </c>
      <c r="H41" s="139" t="n">
        <v>38670</v>
      </c>
      <c r="I41" s="140" t="n">
        <f aca="false">F41-$E$6</f>
        <v>90</v>
      </c>
      <c r="J41" s="108"/>
      <c r="K41" s="138" t="n">
        <v>0</v>
      </c>
      <c r="L41" s="138" t="n">
        <v>0</v>
      </c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50" t="n">
        <v>64</v>
      </c>
      <c r="Y41" s="108"/>
      <c r="Z41" s="92" t="n">
        <v>74.90572</v>
      </c>
      <c r="AA41" s="92" t="n">
        <v>31.2</v>
      </c>
      <c r="AB41" s="93" t="n">
        <v>4697.30580793346</v>
      </c>
      <c r="AC41" s="94"/>
      <c r="AD41" s="94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</row>
    <row r="42" s="117" customFormat="true" ht="12.75" hidden="false" customHeight="false" outlineLevel="0" collapsed="false">
      <c r="A42" s="84" t="n">
        <v>661</v>
      </c>
      <c r="B42" s="137" t="n">
        <v>1098</v>
      </c>
      <c r="C42" s="108"/>
      <c r="D42" s="138" t="s">
        <v>170</v>
      </c>
      <c r="E42" s="138" t="s">
        <v>221</v>
      </c>
      <c r="F42" s="139" t="n">
        <v>38636</v>
      </c>
      <c r="G42" s="139" t="n">
        <v>38638</v>
      </c>
      <c r="H42" s="139" t="n">
        <v>38673</v>
      </c>
      <c r="I42" s="140" t="n">
        <f aca="false">F42-$E$6</f>
        <v>98</v>
      </c>
      <c r="J42" s="108"/>
      <c r="K42" s="138" t="n">
        <v>0</v>
      </c>
      <c r="L42" s="138" t="n">
        <v>0</v>
      </c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50" t="n">
        <v>65</v>
      </c>
      <c r="Y42" s="108"/>
      <c r="Z42" s="92" t="n">
        <v>79.4794</v>
      </c>
      <c r="AA42" s="92" t="n">
        <v>32.6</v>
      </c>
      <c r="AB42" s="93" t="n">
        <v>4070.40973206265</v>
      </c>
      <c r="AC42" s="94"/>
      <c r="AD42" s="94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</row>
    <row r="43" s="117" customFormat="true" ht="12.75" hidden="false" customHeight="false" outlineLevel="0" collapsed="false">
      <c r="A43" s="84" t="n">
        <v>662</v>
      </c>
      <c r="B43" s="137" t="n">
        <v>1108</v>
      </c>
      <c r="C43" s="108"/>
      <c r="D43" s="138" t="s">
        <v>170</v>
      </c>
      <c r="E43" s="138" t="s">
        <v>204</v>
      </c>
      <c r="F43" s="139" t="n">
        <v>38631</v>
      </c>
      <c r="G43" s="139" t="n">
        <v>38635</v>
      </c>
      <c r="H43" s="139" t="n">
        <v>38668</v>
      </c>
      <c r="I43" s="140" t="n">
        <f aca="false">F43-$E$6</f>
        <v>93</v>
      </c>
      <c r="J43" s="108"/>
      <c r="K43" s="138" t="n">
        <v>0</v>
      </c>
      <c r="L43" s="138" t="n">
        <v>0</v>
      </c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50" t="n">
        <v>72</v>
      </c>
      <c r="Y43" s="108"/>
      <c r="Z43" s="92" t="n">
        <v>79.52424</v>
      </c>
      <c r="AA43" s="92" t="n">
        <v>32.8</v>
      </c>
      <c r="AB43" s="93" t="n">
        <v>4626.22260503397</v>
      </c>
      <c r="AC43" s="94"/>
      <c r="AD43" s="94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</row>
    <row r="44" s="117" customFormat="true" ht="12.75" hidden="false" customHeight="false" outlineLevel="0" collapsed="false">
      <c r="A44" s="84" t="n">
        <v>663</v>
      </c>
      <c r="B44" s="137" t="n">
        <v>1079</v>
      </c>
      <c r="C44" s="108"/>
      <c r="D44" s="138" t="s">
        <v>170</v>
      </c>
      <c r="E44" s="138" t="s">
        <v>205</v>
      </c>
      <c r="F44" s="139" t="n">
        <v>38626</v>
      </c>
      <c r="G44" s="139" t="n">
        <v>38629</v>
      </c>
      <c r="H44" s="139" t="n">
        <v>38665</v>
      </c>
      <c r="I44" s="140" t="n">
        <f aca="false">F44-$E$6</f>
        <v>88</v>
      </c>
      <c r="J44" s="108"/>
      <c r="K44" s="138" t="n">
        <v>0</v>
      </c>
      <c r="L44" s="138" t="n">
        <v>1</v>
      </c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50" t="n">
        <v>70.5</v>
      </c>
      <c r="Y44" s="108"/>
      <c r="Z44" s="92" t="n">
        <v>79.34488</v>
      </c>
      <c r="AA44" s="92" t="n">
        <v>32.8</v>
      </c>
      <c r="AB44" s="93" t="n">
        <v>3814.3535883971</v>
      </c>
      <c r="AC44" s="94"/>
      <c r="AD44" s="94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</row>
    <row r="45" s="117" customFormat="true" ht="12.75" hidden="false" customHeight="false" outlineLevel="0" collapsed="false">
      <c r="A45" s="84" t="n">
        <v>664</v>
      </c>
      <c r="B45" s="137" t="n">
        <v>1054</v>
      </c>
      <c r="C45" s="108"/>
      <c r="D45" s="138" t="s">
        <v>170</v>
      </c>
      <c r="E45" s="138" t="s">
        <v>215</v>
      </c>
      <c r="F45" s="139" t="n">
        <v>38627</v>
      </c>
      <c r="G45" s="139" t="n">
        <v>38629</v>
      </c>
      <c r="H45" s="139" t="n">
        <v>38670</v>
      </c>
      <c r="I45" s="140" t="n">
        <f aca="false">F45-$E$6</f>
        <v>89</v>
      </c>
      <c r="J45" s="108"/>
      <c r="K45" s="138" t="n">
        <v>0</v>
      </c>
      <c r="L45" s="138" t="n">
        <v>1</v>
      </c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50" t="n">
        <v>64</v>
      </c>
      <c r="Y45" s="108"/>
      <c r="Z45" s="92" t="n">
        <v>77.50644</v>
      </c>
      <c r="AA45" s="92" t="n">
        <v>31.4</v>
      </c>
      <c r="AB45" s="93" t="n">
        <v>4335.29539792355</v>
      </c>
      <c r="AC45" s="94"/>
      <c r="AD45" s="94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</row>
    <row r="46" s="117" customFormat="true" ht="12.75" hidden="false" customHeight="false" outlineLevel="0" collapsed="false">
      <c r="A46" s="84" t="n">
        <v>665</v>
      </c>
      <c r="B46" s="137" t="n">
        <v>1115</v>
      </c>
      <c r="C46" s="108"/>
      <c r="D46" s="138" t="s">
        <v>170</v>
      </c>
      <c r="E46" s="138" t="s">
        <v>223</v>
      </c>
      <c r="F46" s="139" t="n">
        <v>38626</v>
      </c>
      <c r="G46" s="139" t="n">
        <v>38628</v>
      </c>
      <c r="H46" s="139" t="n">
        <v>38666</v>
      </c>
      <c r="I46" s="140" t="n">
        <f aca="false">F46-$E$6</f>
        <v>88</v>
      </c>
      <c r="J46" s="108"/>
      <c r="K46" s="138" t="n">
        <v>0</v>
      </c>
      <c r="L46" s="138" t="n">
        <v>0</v>
      </c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50" t="n">
        <v>70</v>
      </c>
      <c r="Y46" s="108"/>
      <c r="Z46" s="92" t="n">
        <v>78.67228</v>
      </c>
      <c r="AA46" s="92" t="n">
        <v>35</v>
      </c>
      <c r="AB46" s="93" t="n">
        <v>3734.88788863883</v>
      </c>
      <c r="AC46" s="94"/>
      <c r="AD46" s="94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</row>
    <row r="47" s="117" customFormat="true" ht="12.75" hidden="false" customHeight="false" outlineLevel="0" collapsed="false">
      <c r="A47" s="84" t="n">
        <v>666</v>
      </c>
      <c r="B47" s="137" t="n">
        <v>1073</v>
      </c>
      <c r="C47" s="108"/>
      <c r="D47" s="138" t="s">
        <v>170</v>
      </c>
      <c r="E47" s="138" t="s">
        <v>219</v>
      </c>
      <c r="F47" s="139" t="n">
        <v>38632</v>
      </c>
      <c r="G47" s="139" t="n">
        <v>38635</v>
      </c>
      <c r="H47" s="139" t="n">
        <v>38670</v>
      </c>
      <c r="I47" s="140" t="n">
        <f aca="false">F47-$E$6</f>
        <v>94</v>
      </c>
      <c r="J47" s="108"/>
      <c r="K47" s="138" t="n">
        <v>1</v>
      </c>
      <c r="L47" s="138" t="n">
        <v>3</v>
      </c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50" t="n">
        <v>68.5</v>
      </c>
      <c r="Y47" s="108"/>
      <c r="Z47" s="92" t="n">
        <v>77.41676</v>
      </c>
      <c r="AA47" s="92" t="n">
        <v>35.2</v>
      </c>
      <c r="AB47" s="93" t="n">
        <v>4050.07177720356</v>
      </c>
      <c r="AC47" s="94"/>
      <c r="AD47" s="94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</row>
    <row r="48" s="117" customFormat="true" ht="12.75" hidden="false" customHeight="false" outlineLevel="0" collapsed="false">
      <c r="A48" s="84" t="n">
        <v>667</v>
      </c>
      <c r="B48" s="137" t="n">
        <v>1114</v>
      </c>
      <c r="C48" s="108"/>
      <c r="D48" s="138" t="s">
        <v>170</v>
      </c>
      <c r="E48" s="138" t="s">
        <v>225</v>
      </c>
      <c r="F48" s="139" t="n">
        <v>38632</v>
      </c>
      <c r="G48" s="139" t="n">
        <v>38636</v>
      </c>
      <c r="H48" s="139" t="n">
        <v>38673</v>
      </c>
      <c r="I48" s="140" t="n">
        <f aca="false">F48-$E$6</f>
        <v>94</v>
      </c>
      <c r="J48" s="108"/>
      <c r="K48" s="138" t="n">
        <v>0</v>
      </c>
      <c r="L48" s="138" t="n">
        <v>0</v>
      </c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50" t="n">
        <v>67</v>
      </c>
      <c r="Y48" s="108"/>
      <c r="Z48" s="92" t="n">
        <v>77.73064</v>
      </c>
      <c r="AA48" s="92" t="n">
        <v>36.6</v>
      </c>
      <c r="AB48" s="93" t="n">
        <v>4635.49915256592</v>
      </c>
      <c r="AC48" s="94"/>
      <c r="AD48" s="94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</row>
    <row r="49" s="117" customFormat="true" ht="12.75" hidden="false" customHeight="false" outlineLevel="0" collapsed="false">
      <c r="A49" s="84" t="n">
        <v>668</v>
      </c>
      <c r="B49" s="137" t="n">
        <v>1083</v>
      </c>
      <c r="C49" s="108"/>
      <c r="D49" s="138" t="s">
        <v>170</v>
      </c>
      <c r="E49" s="138" t="s">
        <v>232</v>
      </c>
      <c r="F49" s="139" t="n">
        <v>38631</v>
      </c>
      <c r="G49" s="139" t="n">
        <v>38636</v>
      </c>
      <c r="H49" s="139" t="n">
        <v>38670</v>
      </c>
      <c r="I49" s="140" t="n">
        <f aca="false">F49-$E$6</f>
        <v>93</v>
      </c>
      <c r="J49" s="108"/>
      <c r="K49" s="138" t="n">
        <v>0</v>
      </c>
      <c r="L49" s="138" t="n">
        <v>0</v>
      </c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50" t="n">
        <v>68</v>
      </c>
      <c r="Y49" s="108"/>
      <c r="Z49" s="92" t="n">
        <v>75.04024</v>
      </c>
      <c r="AA49" s="92" t="n">
        <v>36.8</v>
      </c>
      <c r="AB49" s="93" t="n">
        <v>4609.01058597983</v>
      </c>
      <c r="AC49" s="94"/>
      <c r="AD49" s="94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</row>
    <row r="50" s="117" customFormat="true" ht="12.75" hidden="false" customHeight="false" outlineLevel="0" collapsed="false">
      <c r="A50" s="84" t="n">
        <v>669</v>
      </c>
      <c r="B50" s="137" t="n">
        <v>1068</v>
      </c>
      <c r="C50" s="108"/>
      <c r="D50" s="138" t="s">
        <v>170</v>
      </c>
      <c r="E50" s="138" t="s">
        <v>209</v>
      </c>
      <c r="F50" s="139" t="n">
        <v>38626</v>
      </c>
      <c r="G50" s="139" t="n">
        <v>38628</v>
      </c>
      <c r="H50" s="139" t="n">
        <v>38664</v>
      </c>
      <c r="I50" s="140" t="n">
        <f aca="false">F50-$E$6</f>
        <v>88</v>
      </c>
      <c r="J50" s="108"/>
      <c r="K50" s="138" t="n">
        <v>0</v>
      </c>
      <c r="L50" s="138" t="n">
        <v>0</v>
      </c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50" t="n">
        <v>70</v>
      </c>
      <c r="Y50" s="108"/>
      <c r="Z50" s="92" t="n">
        <v>75.35412</v>
      </c>
      <c r="AA50" s="92" t="n">
        <v>39</v>
      </c>
      <c r="AB50" s="93" t="n">
        <v>4167.53447621165</v>
      </c>
      <c r="AC50" s="94"/>
      <c r="AD50" s="94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</row>
    <row r="51" s="117" customFormat="true" ht="12.75" hidden="false" customHeight="false" outlineLevel="0" collapsed="false">
      <c r="A51" s="84" t="n">
        <v>674</v>
      </c>
      <c r="B51" s="137" t="n">
        <v>1111</v>
      </c>
      <c r="C51" s="108"/>
      <c r="D51" s="138" t="s">
        <v>127</v>
      </c>
      <c r="E51" s="138" t="s">
        <v>202</v>
      </c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92" t="n">
        <v>76.51996</v>
      </c>
      <c r="AA51" s="92" t="n">
        <v>38.2</v>
      </c>
      <c r="AB51" s="93" t="n">
        <v>3620.1041000991</v>
      </c>
      <c r="AC51" s="94"/>
      <c r="AD51" s="94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</row>
    <row r="52" s="117" customFormat="true" ht="12.75" hidden="false" customHeight="false" outlineLevel="0" collapsed="false">
      <c r="A52" s="84" t="n">
        <v>675</v>
      </c>
      <c r="B52" s="137" t="n">
        <v>1054</v>
      </c>
      <c r="C52" s="108"/>
      <c r="D52" s="138" t="s">
        <v>127</v>
      </c>
      <c r="E52" s="138" t="s">
        <v>215</v>
      </c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92" t="n">
        <v>77.99968</v>
      </c>
      <c r="AA52" s="92" t="n">
        <v>34</v>
      </c>
      <c r="AB52" s="93" t="n">
        <v>3461.17270058255</v>
      </c>
      <c r="AC52" s="94"/>
      <c r="AD52" s="94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</row>
    <row r="53" s="117" customFormat="true" ht="12.75" hidden="false" customHeight="false" outlineLevel="0" collapsed="false">
      <c r="A53" s="84" t="n">
        <v>676</v>
      </c>
      <c r="B53" s="137" t="n">
        <v>1076</v>
      </c>
      <c r="C53" s="108"/>
      <c r="D53" s="138" t="s">
        <v>127</v>
      </c>
      <c r="E53" s="138" t="s">
        <v>230</v>
      </c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92" t="n">
        <v>77.55128</v>
      </c>
      <c r="AA53" s="92" t="n">
        <v>30.8</v>
      </c>
      <c r="AB53" s="93" t="n">
        <v>2825.44710251637</v>
      </c>
      <c r="AC53" s="94"/>
      <c r="AD53" s="94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</row>
    <row r="54" s="117" customFormat="true" ht="12.75" hidden="false" customHeight="false" outlineLevel="0" collapsed="false">
      <c r="A54" s="84" t="n">
        <v>677</v>
      </c>
      <c r="B54" s="137" t="n">
        <v>1112</v>
      </c>
      <c r="C54" s="108"/>
      <c r="D54" s="138" t="s">
        <v>127</v>
      </c>
      <c r="E54" s="138" t="s">
        <v>213</v>
      </c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92" t="n">
        <v>74.50216</v>
      </c>
      <c r="AA54" s="92" t="n">
        <v>30</v>
      </c>
      <c r="AB54" s="93" t="n">
        <v>3116.82133496337</v>
      </c>
      <c r="AC54" s="94"/>
      <c r="AD54" s="94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</row>
    <row r="55" s="117" customFormat="true" ht="12.75" hidden="false" customHeight="false" outlineLevel="0" collapsed="false">
      <c r="A55" s="84" t="n">
        <v>678</v>
      </c>
      <c r="B55" s="137" t="n">
        <v>1044</v>
      </c>
      <c r="C55" s="108"/>
      <c r="D55" s="138" t="s">
        <v>127</v>
      </c>
      <c r="E55" s="138" t="s">
        <v>211</v>
      </c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92" t="n">
        <v>76.92352</v>
      </c>
      <c r="AA55" s="92" t="n">
        <v>35</v>
      </c>
      <c r="AB55" s="93" t="n">
        <v>2412.47966312566</v>
      </c>
      <c r="AC55" s="94"/>
      <c r="AD55" s="94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</row>
    <row r="56" s="117" customFormat="true" ht="12.75" hidden="false" customHeight="false" outlineLevel="0" collapsed="false">
      <c r="A56" s="84" t="n">
        <v>679</v>
      </c>
      <c r="B56" s="137" t="n">
        <v>1108</v>
      </c>
      <c r="C56" s="108"/>
      <c r="D56" s="138" t="s">
        <v>127</v>
      </c>
      <c r="E56" s="138" t="s">
        <v>204</v>
      </c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92" t="n">
        <v>78.94132</v>
      </c>
      <c r="AA56" s="92" t="n">
        <v>30</v>
      </c>
      <c r="AB56" s="93" t="n">
        <v>3231.6051235031</v>
      </c>
      <c r="AC56" s="94"/>
      <c r="AD56" s="94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</row>
    <row r="57" s="117" customFormat="true" ht="12.75" hidden="false" customHeight="false" outlineLevel="0" collapsed="false">
      <c r="A57" s="84" t="n">
        <v>680</v>
      </c>
      <c r="B57" s="137" t="n">
        <v>1064</v>
      </c>
      <c r="C57" s="108"/>
      <c r="D57" s="138" t="s">
        <v>127</v>
      </c>
      <c r="E57" s="138" t="s">
        <v>217</v>
      </c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92" t="n">
        <v>77.95484</v>
      </c>
      <c r="AA57" s="92" t="n">
        <v>30.4</v>
      </c>
      <c r="AB57" s="93" t="n">
        <v>2949.06041325146</v>
      </c>
      <c r="AC57" s="94"/>
      <c r="AD57" s="94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</row>
    <row r="58" s="117" customFormat="true" ht="12.75" hidden="false" customHeight="false" outlineLevel="0" collapsed="false">
      <c r="A58" s="84" t="n">
        <v>681</v>
      </c>
      <c r="B58" s="137" t="n">
        <v>1095</v>
      </c>
      <c r="C58" s="108"/>
      <c r="D58" s="138" t="s">
        <v>127</v>
      </c>
      <c r="E58" s="138" t="s">
        <v>227</v>
      </c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92" t="n">
        <v>77.6858</v>
      </c>
      <c r="AA58" s="92" t="n">
        <v>30.4</v>
      </c>
      <c r="AB58" s="93" t="n">
        <v>3646.59266668519</v>
      </c>
      <c r="AC58" s="94"/>
      <c r="AD58" s="94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</row>
    <row r="59" s="117" customFormat="true" ht="12.75" hidden="false" customHeight="false" outlineLevel="0" collapsed="false">
      <c r="A59" s="84" t="n">
        <v>682</v>
      </c>
      <c r="B59" s="137" t="n">
        <v>1114</v>
      </c>
      <c r="C59" s="108"/>
      <c r="D59" s="138" t="s">
        <v>127</v>
      </c>
      <c r="E59" s="138" t="s">
        <v>225</v>
      </c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92" t="n">
        <v>76.02672</v>
      </c>
      <c r="AA59" s="92" t="n">
        <v>33.2</v>
      </c>
      <c r="AB59" s="93" t="n">
        <v>3937.96689913219</v>
      </c>
      <c r="AC59" s="94"/>
      <c r="AD59" s="94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</row>
    <row r="60" s="117" customFormat="true" ht="12.75" hidden="false" customHeight="false" outlineLevel="0" collapsed="false">
      <c r="A60" s="84" t="n">
        <v>683</v>
      </c>
      <c r="B60" s="137" t="n">
        <v>1068</v>
      </c>
      <c r="C60" s="108"/>
      <c r="D60" s="138" t="s">
        <v>127</v>
      </c>
      <c r="E60" s="138" t="s">
        <v>209</v>
      </c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92" t="n">
        <v>73.2018</v>
      </c>
      <c r="AA60" s="92" t="n">
        <v>33.4</v>
      </c>
      <c r="AB60" s="93" t="n">
        <v>2719.49283617201</v>
      </c>
      <c r="AC60" s="94"/>
      <c r="AD60" s="94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</row>
    <row r="61" s="117" customFormat="true" ht="12.75" hidden="false" customHeight="false" outlineLevel="0" collapsed="false">
      <c r="A61" s="84" t="n">
        <v>685</v>
      </c>
      <c r="B61" s="137" t="n">
        <v>1079</v>
      </c>
      <c r="C61" s="108"/>
      <c r="D61" s="138" t="s">
        <v>127</v>
      </c>
      <c r="E61" s="138" t="s">
        <v>205</v>
      </c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92" t="n">
        <v>79.38972</v>
      </c>
      <c r="AA61" s="92" t="n">
        <v>33.6</v>
      </c>
      <c r="AB61" s="93" t="n">
        <v>4017.43259889046</v>
      </c>
      <c r="AC61" s="94"/>
      <c r="AD61" s="94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</row>
    <row r="62" s="117" customFormat="true" ht="12.75" hidden="false" customHeight="false" outlineLevel="0" collapsed="false">
      <c r="A62" s="84" t="n">
        <v>686</v>
      </c>
      <c r="B62" s="137" t="n">
        <v>1083</v>
      </c>
      <c r="C62" s="108"/>
      <c r="D62" s="138" t="s">
        <v>127</v>
      </c>
      <c r="E62" s="138" t="s">
        <v>232</v>
      </c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92" t="n">
        <v>75.4438</v>
      </c>
      <c r="AA62" s="92" t="n">
        <v>37.6</v>
      </c>
      <c r="AB62" s="93" t="n">
        <v>4617.84010817519</v>
      </c>
      <c r="AC62" s="94"/>
      <c r="AD62" s="94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</row>
    <row r="63" s="117" customFormat="true" ht="12.75" hidden="false" customHeight="false" outlineLevel="0" collapsed="false">
      <c r="A63" s="84" t="n">
        <v>687</v>
      </c>
      <c r="B63" s="137" t="n">
        <v>1029</v>
      </c>
      <c r="C63" s="108"/>
      <c r="D63" s="138" t="s">
        <v>127</v>
      </c>
      <c r="E63" s="138" t="s">
        <v>228</v>
      </c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92" t="n">
        <v>77.59612</v>
      </c>
      <c r="AA63" s="92" t="n">
        <v>32.8</v>
      </c>
      <c r="AB63" s="93" t="n">
        <v>3470.00222277792</v>
      </c>
      <c r="AC63" s="94"/>
      <c r="AD63" s="94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</row>
    <row r="64" s="117" customFormat="true" ht="12.75" hidden="false" customHeight="false" outlineLevel="0" collapsed="false">
      <c r="A64" s="84" t="n">
        <v>688</v>
      </c>
      <c r="B64" s="137" t="n">
        <v>1016</v>
      </c>
      <c r="C64" s="108"/>
      <c r="D64" s="138" t="s">
        <v>127</v>
      </c>
      <c r="E64" s="138" t="s">
        <v>198</v>
      </c>
      <c r="F64" s="108"/>
      <c r="G64" s="108"/>
      <c r="H64" s="108"/>
      <c r="I64" s="108"/>
      <c r="J64" s="108" t="s">
        <v>172</v>
      </c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92" t="n">
        <v>78.76196</v>
      </c>
      <c r="AA64" s="92" t="n">
        <v>31.8</v>
      </c>
      <c r="AB64" s="93" t="n">
        <v>3482.80218202699</v>
      </c>
      <c r="AC64" s="94"/>
      <c r="AD64" s="94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</row>
    <row r="65" s="117" customFormat="true" ht="12.75" hidden="false" customHeight="false" outlineLevel="0" collapsed="false">
      <c r="A65" s="84" t="n">
        <v>689</v>
      </c>
      <c r="B65" s="137" t="n">
        <v>1098</v>
      </c>
      <c r="C65" s="108"/>
      <c r="D65" s="138" t="s">
        <v>127</v>
      </c>
      <c r="E65" s="138" t="s">
        <v>221</v>
      </c>
      <c r="F65" s="108"/>
      <c r="G65" s="108"/>
      <c r="H65" s="108"/>
      <c r="I65" s="108" t="s">
        <v>173</v>
      </c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92" t="n">
        <v>80.6004</v>
      </c>
      <c r="AA65" s="92" t="n">
        <v>33.4</v>
      </c>
      <c r="AB65" s="93" t="n">
        <v>4061.58020986728</v>
      </c>
      <c r="AC65" s="94"/>
      <c r="AD65" s="94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</row>
    <row r="66" s="117" customFormat="true" ht="12.75" hidden="false" customHeight="false" outlineLevel="0" collapsed="false">
      <c r="A66" s="84" t="n">
        <v>690</v>
      </c>
      <c r="B66" s="137" t="n">
        <v>1073</v>
      </c>
      <c r="C66" s="108"/>
      <c r="D66" s="138" t="s">
        <v>127</v>
      </c>
      <c r="E66" s="138" t="s">
        <v>219</v>
      </c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92" t="n">
        <v>77.59612</v>
      </c>
      <c r="AA66" s="92" t="n">
        <v>34.4</v>
      </c>
      <c r="AB66" s="93" t="n">
        <v>3515.68571155134</v>
      </c>
      <c r="AC66" s="94"/>
      <c r="AD66" s="94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</row>
    <row r="67" s="117" customFormat="true" ht="12.75" hidden="false" customHeight="false" outlineLevel="0" collapsed="false">
      <c r="A67" s="84" t="n">
        <v>691</v>
      </c>
      <c r="B67" s="137" t="n">
        <v>1080</v>
      </c>
      <c r="C67" s="108"/>
      <c r="D67" s="138" t="s">
        <v>127</v>
      </c>
      <c r="E67" s="138" t="s">
        <v>200</v>
      </c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92" t="n">
        <v>78.5826</v>
      </c>
      <c r="AA67" s="92" t="n">
        <v>34</v>
      </c>
      <c r="AB67" s="93" t="n">
        <v>3611.27457790374</v>
      </c>
      <c r="AC67" s="94"/>
      <c r="AD67" s="94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</row>
    <row r="68" s="117" customFormat="true" ht="12.75" hidden="false" customHeight="false" outlineLevel="0" collapsed="false">
      <c r="A68" s="84" t="n">
        <v>692</v>
      </c>
      <c r="B68" s="137" t="n">
        <v>1115</v>
      </c>
      <c r="C68" s="108"/>
      <c r="D68" s="138" t="s">
        <v>127</v>
      </c>
      <c r="E68" s="138" t="s">
        <v>223</v>
      </c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92" t="n">
        <v>78.5826</v>
      </c>
      <c r="AA68" s="92" t="n">
        <v>33.8</v>
      </c>
      <c r="AB68" s="93" t="n">
        <v>4141.04590962555</v>
      </c>
      <c r="AC68" s="94"/>
      <c r="AD68" s="94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</row>
    <row r="69" s="117" customFormat="true" ht="12.75" hidden="false" customHeight="false" outlineLevel="0" collapsed="false">
      <c r="A69" s="84" t="n">
        <v>693</v>
      </c>
      <c r="B69" s="137" t="n">
        <v>1074</v>
      </c>
      <c r="C69" s="108"/>
      <c r="D69" s="138" t="s">
        <v>127</v>
      </c>
      <c r="E69" s="138" t="s">
        <v>207</v>
      </c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92" t="n">
        <v>77.73064</v>
      </c>
      <c r="AA69" s="92" t="n">
        <v>34</v>
      </c>
      <c r="AB69" s="93" t="n">
        <v>3946.79642132755</v>
      </c>
      <c r="AC69" s="94"/>
      <c r="AD69" s="94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</row>
    <row r="70" s="117" customFormat="true" ht="12.75" hidden="false" customHeight="false" outlineLevel="0" collapsed="false">
      <c r="A70" s="84" t="n">
        <v>694</v>
      </c>
      <c r="B70" s="137" t="n">
        <v>1105</v>
      </c>
      <c r="C70" s="108"/>
      <c r="D70" s="138" t="s">
        <v>127</v>
      </c>
      <c r="E70" s="138" t="s">
        <v>234</v>
      </c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92" t="n">
        <v>76.74416</v>
      </c>
      <c r="AA70" s="92" t="n">
        <v>33.4</v>
      </c>
      <c r="AB70" s="93" t="n">
        <v>4017.43259889046</v>
      </c>
      <c r="AC70" s="94"/>
      <c r="AD70" s="94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</row>
    <row r="71" s="117" customFormat="true" ht="12.75" hidden="false" customHeight="false" outlineLevel="0" collapsed="false">
      <c r="A71" s="84" t="n">
        <v>699</v>
      </c>
      <c r="B71" s="137" t="n">
        <v>1112</v>
      </c>
      <c r="C71" s="108"/>
      <c r="D71" s="138" t="s">
        <v>170</v>
      </c>
      <c r="E71" s="138" t="s">
        <v>213</v>
      </c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92" t="n">
        <v>73.11212</v>
      </c>
      <c r="AA71" s="92" t="n">
        <v>30</v>
      </c>
      <c r="AB71" s="93" t="n">
        <v>3478.83174497328</v>
      </c>
      <c r="AC71" s="94"/>
      <c r="AD71" s="94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</row>
    <row r="72" s="117" customFormat="true" ht="12.75" hidden="false" customHeight="false" outlineLevel="0" collapsed="false">
      <c r="A72" s="84" t="n">
        <v>700</v>
      </c>
      <c r="B72" s="137" t="n">
        <v>1073</v>
      </c>
      <c r="C72" s="108"/>
      <c r="D72" s="138" t="s">
        <v>170</v>
      </c>
      <c r="E72" s="138" t="s">
        <v>219</v>
      </c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92" t="n">
        <v>77.14772</v>
      </c>
      <c r="AA72" s="92" t="n">
        <v>35.2</v>
      </c>
      <c r="AB72" s="93" t="n">
        <v>3637.76314448983</v>
      </c>
      <c r="AC72" s="94"/>
      <c r="AD72" s="94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</row>
    <row r="73" s="117" customFormat="true" ht="12.75" hidden="false" customHeight="false" outlineLevel="0" collapsed="false">
      <c r="A73" s="84" t="n">
        <v>701</v>
      </c>
      <c r="B73" s="137" t="n">
        <v>1111</v>
      </c>
      <c r="C73" s="108"/>
      <c r="D73" s="138" t="s">
        <v>170</v>
      </c>
      <c r="E73" s="138" t="s">
        <v>202</v>
      </c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92" t="n">
        <v>76.16124</v>
      </c>
      <c r="AA73" s="92" t="n">
        <v>32.8</v>
      </c>
      <c r="AB73" s="93" t="n">
        <v>3876.16024376464</v>
      </c>
      <c r="AC73" s="94"/>
      <c r="AD73" s="94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</row>
    <row r="74" s="117" customFormat="true" ht="12.75" hidden="false" customHeight="false" outlineLevel="0" collapsed="false">
      <c r="A74" s="84" t="n">
        <v>702</v>
      </c>
      <c r="B74" s="137" t="n">
        <v>1054</v>
      </c>
      <c r="C74" s="108"/>
      <c r="D74" s="138" t="s">
        <v>170</v>
      </c>
      <c r="E74" s="138" t="s">
        <v>215</v>
      </c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92" t="n">
        <v>77.86516</v>
      </c>
      <c r="AA74" s="92" t="n">
        <v>33.8</v>
      </c>
      <c r="AB74" s="93" t="n">
        <v>4750.28294110565</v>
      </c>
      <c r="AC74" s="94"/>
      <c r="AD74" s="94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</row>
    <row r="75" s="117" customFormat="true" ht="12.75" hidden="false" customHeight="false" outlineLevel="0" collapsed="false">
      <c r="A75" s="84" t="n">
        <v>703</v>
      </c>
      <c r="B75" s="137" t="n">
        <v>1115</v>
      </c>
      <c r="C75" s="108"/>
      <c r="D75" s="138" t="s">
        <v>170</v>
      </c>
      <c r="E75" s="138" t="s">
        <v>223</v>
      </c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92" t="n">
        <v>79.031</v>
      </c>
      <c r="AA75" s="92" t="n">
        <v>36.2</v>
      </c>
      <c r="AB75" s="93" t="n">
        <v>3946.79642132755</v>
      </c>
      <c r="AC75" s="94"/>
      <c r="AD75" s="94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</row>
    <row r="76" s="117" customFormat="true" ht="12.75" hidden="false" customHeight="false" outlineLevel="0" collapsed="false">
      <c r="A76" s="84" t="n">
        <v>705</v>
      </c>
      <c r="B76" s="137" t="n">
        <v>1108</v>
      </c>
      <c r="C76" s="108"/>
      <c r="D76" s="138" t="s">
        <v>170</v>
      </c>
      <c r="E76" s="138" t="s">
        <v>204</v>
      </c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92" t="n">
        <v>79.61392</v>
      </c>
      <c r="AA76" s="92" t="n">
        <v>31.6</v>
      </c>
      <c r="AB76" s="93" t="n">
        <v>3876.16024376464</v>
      </c>
      <c r="AC76" s="94"/>
      <c r="AD76" s="94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</row>
    <row r="77" s="117" customFormat="true" ht="12.75" hidden="false" customHeight="false" outlineLevel="0" collapsed="false">
      <c r="A77" s="84" t="n">
        <v>706</v>
      </c>
      <c r="B77" s="137" t="n">
        <v>1098</v>
      </c>
      <c r="C77" s="89"/>
      <c r="D77" s="138" t="s">
        <v>170</v>
      </c>
      <c r="E77" s="138" t="s">
        <v>221</v>
      </c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91"/>
      <c r="T77" s="91"/>
      <c r="U77" s="89"/>
      <c r="V77" s="89"/>
      <c r="W77" s="89"/>
      <c r="X77" s="89"/>
      <c r="Y77" s="89"/>
      <c r="Z77" s="92" t="n">
        <v>77.37192</v>
      </c>
      <c r="AA77" s="92" t="n">
        <v>33.6</v>
      </c>
      <c r="AB77" s="93" t="n">
        <v>3787.86502181101</v>
      </c>
      <c r="AC77" s="94"/>
      <c r="AD77" s="94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</row>
    <row r="78" s="117" customFormat="true" ht="12.75" hidden="false" customHeight="false" outlineLevel="0" collapsed="false">
      <c r="A78" s="84" t="n">
        <v>707</v>
      </c>
      <c r="B78" s="137" t="n">
        <v>1076</v>
      </c>
      <c r="C78" s="89"/>
      <c r="D78" s="138" t="s">
        <v>170</v>
      </c>
      <c r="E78" s="138" t="s">
        <v>230</v>
      </c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91"/>
      <c r="T78" s="91"/>
      <c r="U78" s="89"/>
      <c r="V78" s="89"/>
      <c r="W78" s="89"/>
      <c r="X78" s="89"/>
      <c r="Y78" s="89"/>
      <c r="Z78" s="92" t="n">
        <v>76.65448</v>
      </c>
      <c r="AA78" s="92" t="n">
        <v>32.8</v>
      </c>
      <c r="AB78" s="93" t="n">
        <v>3346.38891204283</v>
      </c>
      <c r="AC78" s="94"/>
      <c r="AD78" s="94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</row>
    <row r="79" s="117" customFormat="true" ht="12.75" hidden="false" customHeight="false" outlineLevel="0" collapsed="false">
      <c r="A79" s="84" t="n">
        <v>708</v>
      </c>
      <c r="B79" s="137" t="n">
        <v>1016</v>
      </c>
      <c r="C79" s="89"/>
      <c r="D79" s="138" t="s">
        <v>170</v>
      </c>
      <c r="E79" s="138" t="s">
        <v>198</v>
      </c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91"/>
      <c r="T79" s="91"/>
      <c r="U79" s="89"/>
      <c r="V79" s="89"/>
      <c r="W79" s="89"/>
      <c r="X79" s="89"/>
      <c r="Y79" s="89"/>
      <c r="Z79" s="92" t="n">
        <v>78.49292</v>
      </c>
      <c r="AA79" s="92" t="n">
        <v>32.8</v>
      </c>
      <c r="AB79" s="93" t="n">
        <v>3381.66331706383</v>
      </c>
      <c r="AC79" s="94"/>
      <c r="AD79" s="94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</row>
    <row r="80" s="117" customFormat="true" ht="12.75" hidden="false" customHeight="false" outlineLevel="0" collapsed="false">
      <c r="A80" s="84" t="n">
        <v>709</v>
      </c>
      <c r="B80" s="137" t="n">
        <v>1083</v>
      </c>
      <c r="C80" s="89"/>
      <c r="D80" s="138" t="s">
        <v>170</v>
      </c>
      <c r="E80" s="138" t="s">
        <v>232</v>
      </c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91"/>
      <c r="T80" s="91"/>
      <c r="U80" s="89"/>
      <c r="V80" s="89"/>
      <c r="W80" s="89"/>
      <c r="X80" s="89"/>
      <c r="Y80" s="89"/>
      <c r="Z80" s="92" t="n">
        <v>75.12992</v>
      </c>
      <c r="AA80" s="92" t="n">
        <v>38.4</v>
      </c>
      <c r="AB80" s="93" t="n">
        <v>4370.61348670501</v>
      </c>
      <c r="AC80" s="94"/>
      <c r="AD80" s="94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</row>
    <row r="81" s="117" customFormat="true" ht="12.75" hidden="false" customHeight="false" outlineLevel="0" collapsed="false">
      <c r="A81" s="84" t="n">
        <v>710</v>
      </c>
      <c r="B81" s="137" t="n">
        <v>1080</v>
      </c>
      <c r="C81" s="89"/>
      <c r="D81" s="138" t="s">
        <v>170</v>
      </c>
      <c r="E81" s="138" t="s">
        <v>200</v>
      </c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91"/>
      <c r="T81" s="91"/>
      <c r="U81" s="89"/>
      <c r="V81" s="89"/>
      <c r="W81" s="89"/>
      <c r="X81" s="89"/>
      <c r="Y81" s="89"/>
      <c r="Z81" s="92" t="n">
        <v>76.51996</v>
      </c>
      <c r="AA81" s="92" t="n">
        <v>35.4</v>
      </c>
      <c r="AB81" s="93" t="n">
        <v>3593.61553351301</v>
      </c>
      <c r="AC81" s="94"/>
      <c r="AD81" s="94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</row>
    <row r="82" s="117" customFormat="true" ht="12.75" hidden="false" customHeight="false" outlineLevel="0" collapsed="false">
      <c r="A82" s="84" t="n">
        <v>711</v>
      </c>
      <c r="B82" s="137" t="n">
        <v>1095</v>
      </c>
      <c r="C82" s="89"/>
      <c r="D82" s="138" t="s">
        <v>170</v>
      </c>
      <c r="E82" s="138" t="s">
        <v>227</v>
      </c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91"/>
      <c r="T82" s="91"/>
      <c r="U82" s="89"/>
      <c r="V82" s="89"/>
      <c r="W82" s="89"/>
      <c r="X82" s="89"/>
      <c r="Y82" s="89"/>
      <c r="Z82" s="92" t="n">
        <v>78.40324</v>
      </c>
      <c r="AA82" s="92" t="n">
        <v>32.2</v>
      </c>
      <c r="AB82" s="93" t="n">
        <v>4494.2267974401</v>
      </c>
      <c r="AC82" s="94"/>
      <c r="AD82" s="94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</row>
    <row r="83" s="117" customFormat="true" ht="12.75" hidden="false" customHeight="false" outlineLevel="0" collapsed="false">
      <c r="A83" s="84" t="n">
        <v>712</v>
      </c>
      <c r="B83" s="137" t="n">
        <v>1044</v>
      </c>
      <c r="C83" s="89"/>
      <c r="D83" s="138" t="s">
        <v>170</v>
      </c>
      <c r="E83" s="138" t="s">
        <v>211</v>
      </c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91"/>
      <c r="T83" s="91"/>
      <c r="U83" s="89"/>
      <c r="V83" s="89"/>
      <c r="W83" s="89"/>
      <c r="X83" s="89"/>
      <c r="Y83" s="89"/>
      <c r="Z83" s="92" t="n">
        <v>76.96836</v>
      </c>
      <c r="AA83" s="92" t="n">
        <v>37.8</v>
      </c>
      <c r="AB83" s="93" t="n">
        <v>3319.90034545673</v>
      </c>
      <c r="AC83" s="94"/>
      <c r="AD83" s="94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</row>
    <row r="84" s="117" customFormat="true" ht="12.75" hidden="false" customHeight="false" outlineLevel="0" collapsed="false">
      <c r="A84" s="84" t="n">
        <v>713</v>
      </c>
      <c r="B84" s="137" t="n">
        <v>1068</v>
      </c>
      <c r="C84" s="89"/>
      <c r="D84" s="138" t="s">
        <v>170</v>
      </c>
      <c r="E84" s="138" t="s">
        <v>209</v>
      </c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91"/>
      <c r="T84" s="91"/>
      <c r="U84" s="89"/>
      <c r="V84" s="89"/>
      <c r="W84" s="89"/>
      <c r="X84" s="89"/>
      <c r="Y84" s="89"/>
      <c r="Z84" s="92" t="n">
        <v>75.75768</v>
      </c>
      <c r="AA84" s="92" t="n">
        <v>38.6</v>
      </c>
      <c r="AB84" s="93" t="n">
        <v>3796.69454400637</v>
      </c>
      <c r="AC84" s="94"/>
      <c r="AD84" s="94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</row>
    <row r="85" s="117" customFormat="true" ht="12.75" hidden="false" customHeight="false" outlineLevel="0" collapsed="false">
      <c r="A85" s="84" t="n">
        <v>714</v>
      </c>
      <c r="B85" s="137" t="n">
        <v>1114</v>
      </c>
      <c r="C85" s="89"/>
      <c r="D85" s="138" t="s">
        <v>170</v>
      </c>
      <c r="E85" s="138" t="s">
        <v>225</v>
      </c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91"/>
      <c r="T85" s="91"/>
      <c r="U85" s="89"/>
      <c r="V85" s="89"/>
      <c r="W85" s="89"/>
      <c r="X85" s="89"/>
      <c r="Y85" s="89"/>
      <c r="Z85" s="92" t="n">
        <v>77.32708</v>
      </c>
      <c r="AA85" s="92" t="n">
        <v>35.8</v>
      </c>
      <c r="AB85" s="93" t="n">
        <v>4176.36399840701</v>
      </c>
      <c r="AC85" s="94"/>
      <c r="AD85" s="94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</row>
    <row r="86" s="117" customFormat="true" ht="12.75" hidden="false" customHeight="false" outlineLevel="0" collapsed="false">
      <c r="A86" s="84" t="n">
        <v>715</v>
      </c>
      <c r="B86" s="137" t="n">
        <v>1074</v>
      </c>
      <c r="C86" s="89"/>
      <c r="D86" s="138" t="s">
        <v>170</v>
      </c>
      <c r="E86" s="138" t="s">
        <v>207</v>
      </c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91"/>
      <c r="T86" s="91"/>
      <c r="U86" s="89"/>
      <c r="V86" s="89"/>
      <c r="W86" s="89"/>
      <c r="X86" s="89"/>
      <c r="Y86" s="89"/>
      <c r="Z86" s="92" t="n">
        <v>77.6858</v>
      </c>
      <c r="AA86" s="92" t="n">
        <v>31.2</v>
      </c>
      <c r="AB86" s="93" t="n">
        <v>3434.68413399646</v>
      </c>
      <c r="AC86" s="94"/>
      <c r="AD86" s="94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</row>
    <row r="87" s="117" customFormat="true" ht="12.75" hidden="false" customHeight="false" outlineLevel="0" collapsed="false">
      <c r="A87" s="84" t="n">
        <v>716</v>
      </c>
      <c r="B87" s="137" t="n">
        <v>1079</v>
      </c>
      <c r="C87" s="89"/>
      <c r="D87" s="138" t="s">
        <v>170</v>
      </c>
      <c r="E87" s="138" t="s">
        <v>205</v>
      </c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91"/>
      <c r="T87" s="91"/>
      <c r="U87" s="89"/>
      <c r="V87" s="89"/>
      <c r="W87" s="89"/>
      <c r="X87" s="89"/>
      <c r="Y87" s="89"/>
      <c r="Z87" s="92" t="n">
        <v>79.52424</v>
      </c>
      <c r="AA87" s="92" t="n">
        <v>34.4</v>
      </c>
      <c r="AB87" s="93" t="n">
        <v>3990.94403230437</v>
      </c>
      <c r="AC87" s="94"/>
      <c r="AD87" s="94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</row>
    <row r="88" s="117" customFormat="true" ht="12.75" hidden="false" customHeight="false" outlineLevel="0" collapsed="false">
      <c r="A88" s="84" t="n">
        <v>717</v>
      </c>
      <c r="B88" s="137" t="n">
        <v>1064</v>
      </c>
      <c r="C88" s="89"/>
      <c r="D88" s="138" t="s">
        <v>170</v>
      </c>
      <c r="E88" s="138" t="s">
        <v>217</v>
      </c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91"/>
      <c r="T88" s="91"/>
      <c r="U88" s="89"/>
      <c r="V88" s="89"/>
      <c r="W88" s="89"/>
      <c r="X88" s="89"/>
      <c r="Y88" s="89"/>
      <c r="Z88" s="92" t="n">
        <v>78.5826</v>
      </c>
      <c r="AA88" s="92" t="n">
        <v>32</v>
      </c>
      <c r="AB88" s="93" t="n">
        <v>3109.35017705044</v>
      </c>
      <c r="AC88" s="94"/>
      <c r="AD88" s="94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</row>
    <row r="89" s="117" customFormat="true" ht="12.75" hidden="false" customHeight="false" outlineLevel="0" collapsed="false">
      <c r="A89" s="84" t="n">
        <v>718</v>
      </c>
      <c r="B89" s="137" t="n">
        <v>1029</v>
      </c>
      <c r="C89" s="89"/>
      <c r="D89" s="138" t="s">
        <v>170</v>
      </c>
      <c r="E89" s="138" t="s">
        <v>228</v>
      </c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91"/>
      <c r="T89" s="91"/>
      <c r="U89" s="89"/>
      <c r="V89" s="89"/>
      <c r="W89" s="89"/>
      <c r="X89" s="89"/>
      <c r="Y89" s="89"/>
      <c r="Z89" s="92" t="n">
        <v>77.55128</v>
      </c>
      <c r="AA89" s="92" t="n">
        <v>32.6</v>
      </c>
      <c r="AB89" s="93" t="n">
        <v>2798.95853593028</v>
      </c>
      <c r="AC89" s="94"/>
      <c r="AD89" s="94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</row>
    <row r="90" s="117" customFormat="true" ht="12.75" hidden="false" customHeight="false" outlineLevel="0" collapsed="false">
      <c r="A90" s="84" t="n">
        <v>719</v>
      </c>
      <c r="B90" s="137" t="n">
        <v>1105</v>
      </c>
      <c r="C90" s="89"/>
      <c r="D90" s="138" t="s">
        <v>170</v>
      </c>
      <c r="E90" s="138" t="s">
        <v>234</v>
      </c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91"/>
      <c r="T90" s="91"/>
      <c r="U90" s="89"/>
      <c r="V90" s="89"/>
      <c r="W90" s="89"/>
      <c r="X90" s="89"/>
      <c r="Y90" s="89"/>
      <c r="Z90" s="92" t="n">
        <v>76.87868</v>
      </c>
      <c r="AA90" s="92" t="n">
        <v>33.8</v>
      </c>
      <c r="AB90" s="93" t="n">
        <v>3090.33276837728</v>
      </c>
      <c r="AC90" s="94"/>
      <c r="AD90" s="94"/>
      <c r="AE90" s="51"/>
      <c r="AF90" s="51"/>
      <c r="AG90" s="51"/>
      <c r="AH90" s="51"/>
      <c r="AI90" s="51"/>
      <c r="AJ90" s="118"/>
      <c r="AK90" s="51"/>
      <c r="AL90" s="51"/>
      <c r="AM90" s="51"/>
      <c r="AN90" s="51"/>
      <c r="AO90" s="51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</row>
    <row r="91" s="117" customFormat="true" ht="12.75" hidden="false" customHeight="false" outlineLevel="0" collapsed="false">
      <c r="A91" s="84" t="n">
        <v>724</v>
      </c>
      <c r="B91" s="137" t="n">
        <v>1079</v>
      </c>
      <c r="C91" s="89"/>
      <c r="D91" s="138" t="s">
        <v>127</v>
      </c>
      <c r="E91" s="138" t="s">
        <v>205</v>
      </c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91"/>
      <c r="T91" s="91"/>
      <c r="U91" s="89"/>
      <c r="V91" s="89"/>
      <c r="W91" s="89"/>
      <c r="X91" s="89"/>
      <c r="Y91" s="89"/>
      <c r="Z91" s="92" t="n">
        <v>79.16552</v>
      </c>
      <c r="AA91" s="92" t="n">
        <v>32.4</v>
      </c>
      <c r="AB91" s="93" t="n">
        <v>3761.37645522492</v>
      </c>
      <c r="AC91" s="94"/>
      <c r="AD91" s="94"/>
      <c r="AE91" s="51"/>
      <c r="AF91" s="51"/>
      <c r="AG91" s="51"/>
      <c r="AH91" s="51"/>
      <c r="AI91" s="51"/>
      <c r="AJ91" s="118"/>
      <c r="AK91" s="51"/>
      <c r="AL91" s="51"/>
      <c r="AM91" s="51"/>
      <c r="AN91" s="51"/>
      <c r="AO91" s="51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</row>
    <row r="92" s="117" customFormat="true" ht="12.75" hidden="false" customHeight="false" outlineLevel="0" collapsed="false">
      <c r="A92" s="84" t="n">
        <v>725</v>
      </c>
      <c r="B92" s="137" t="n">
        <v>1098</v>
      </c>
      <c r="C92" s="89"/>
      <c r="D92" s="138" t="s">
        <v>127</v>
      </c>
      <c r="E92" s="138" t="s">
        <v>221</v>
      </c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91"/>
      <c r="T92" s="91"/>
      <c r="U92" s="89"/>
      <c r="V92" s="89"/>
      <c r="W92" s="89"/>
      <c r="X92" s="89"/>
      <c r="Y92" s="89"/>
      <c r="Z92" s="92" t="n">
        <v>80.73492</v>
      </c>
      <c r="AA92" s="92" t="n">
        <v>32.4</v>
      </c>
      <c r="AB92" s="93" t="n">
        <v>3876.16024376464</v>
      </c>
      <c r="AC92" s="94"/>
      <c r="AD92" s="94"/>
      <c r="AE92" s="51"/>
      <c r="AF92" s="51"/>
      <c r="AG92" s="51"/>
      <c r="AH92" s="51"/>
      <c r="AI92" s="51"/>
      <c r="AJ92" s="118"/>
      <c r="AK92" s="51"/>
      <c r="AL92" s="51"/>
      <c r="AM92" s="51"/>
      <c r="AN92" s="51"/>
      <c r="AO92" s="51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</row>
    <row r="93" s="117" customFormat="true" ht="12.75" hidden="false" customHeight="false" outlineLevel="0" collapsed="false">
      <c r="A93" s="84" t="n">
        <v>726</v>
      </c>
      <c r="B93" s="137" t="n">
        <v>1076</v>
      </c>
      <c r="C93" s="89"/>
      <c r="D93" s="138" t="s">
        <v>127</v>
      </c>
      <c r="E93" s="138" t="s">
        <v>230</v>
      </c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91"/>
      <c r="T93" s="91"/>
      <c r="U93" s="89"/>
      <c r="V93" s="89"/>
      <c r="W93" s="89"/>
      <c r="X93" s="89"/>
      <c r="Y93" s="89"/>
      <c r="Z93" s="92" t="n">
        <v>77.55128</v>
      </c>
      <c r="AA93" s="92" t="n">
        <v>34.4</v>
      </c>
      <c r="AB93" s="93" t="n">
        <v>4776.77150769174</v>
      </c>
      <c r="AC93" s="94"/>
      <c r="AD93" s="94"/>
      <c r="AE93" s="51"/>
      <c r="AF93" s="51"/>
      <c r="AG93" s="51"/>
      <c r="AH93" s="51"/>
      <c r="AI93" s="51"/>
      <c r="AJ93" s="118"/>
      <c r="AK93" s="51"/>
      <c r="AL93" s="51"/>
      <c r="AM93" s="51"/>
      <c r="AN93" s="51"/>
      <c r="AO93" s="51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</row>
    <row r="94" s="117" customFormat="true" ht="12.75" hidden="false" customHeight="false" outlineLevel="0" collapsed="false">
      <c r="A94" s="84" t="n">
        <v>727</v>
      </c>
      <c r="B94" s="137" t="n">
        <v>1044</v>
      </c>
      <c r="C94" s="89"/>
      <c r="D94" s="138" t="s">
        <v>127</v>
      </c>
      <c r="E94" s="138" t="s">
        <v>211</v>
      </c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91"/>
      <c r="T94" s="91"/>
      <c r="U94" s="89"/>
      <c r="V94" s="89"/>
      <c r="W94" s="89"/>
      <c r="X94" s="89"/>
      <c r="Y94" s="89"/>
      <c r="Z94" s="92" t="n">
        <v>76.51996</v>
      </c>
      <c r="AA94" s="92" t="n">
        <v>38.2</v>
      </c>
      <c r="AB94" s="93" t="n">
        <v>2798.95853593028</v>
      </c>
      <c r="AC94" s="94"/>
      <c r="AD94" s="94"/>
      <c r="AE94" s="51"/>
      <c r="AF94" s="51"/>
      <c r="AG94" s="51"/>
      <c r="AH94" s="51"/>
      <c r="AI94" s="51"/>
      <c r="AJ94" s="118"/>
      <c r="AK94" s="51"/>
      <c r="AL94" s="51"/>
      <c r="AM94" s="51"/>
      <c r="AN94" s="51"/>
      <c r="AO94" s="51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</row>
    <row r="95" s="15" customFormat="true" ht="12.75" hidden="false" customHeight="false" outlineLevel="0" collapsed="false">
      <c r="A95" s="84" t="n">
        <v>728</v>
      </c>
      <c r="B95" s="137" t="n">
        <v>1073</v>
      </c>
      <c r="C95" s="89"/>
      <c r="D95" s="138" t="s">
        <v>127</v>
      </c>
      <c r="E95" s="138" t="s">
        <v>219</v>
      </c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91"/>
      <c r="T95" s="91"/>
      <c r="U95" s="89"/>
      <c r="V95" s="89"/>
      <c r="W95" s="89"/>
      <c r="X95" s="89"/>
      <c r="Y95" s="89"/>
      <c r="Z95" s="92" t="n">
        <v>77.4616</v>
      </c>
      <c r="AA95" s="92" t="n">
        <v>36</v>
      </c>
      <c r="AB95" s="93" t="n">
        <v>2966.71945764219</v>
      </c>
      <c r="AC95" s="94"/>
      <c r="AD95" s="94"/>
      <c r="AE95" s="51"/>
      <c r="AF95" s="51"/>
      <c r="AG95" s="51"/>
      <c r="AH95" s="51"/>
      <c r="AI95" s="51"/>
      <c r="AJ95" s="118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</row>
    <row r="96" s="15" customFormat="true" ht="12.75" hidden="false" customHeight="false" outlineLevel="0" collapsed="false">
      <c r="A96" s="84" t="n">
        <v>730</v>
      </c>
      <c r="B96" s="137" t="n">
        <v>1095</v>
      </c>
      <c r="C96" s="89"/>
      <c r="D96" s="138" t="s">
        <v>127</v>
      </c>
      <c r="E96" s="138" t="s">
        <v>227</v>
      </c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91"/>
      <c r="T96" s="91"/>
      <c r="U96" s="89"/>
      <c r="V96" s="89"/>
      <c r="W96" s="89"/>
      <c r="X96" s="89"/>
      <c r="Y96" s="89"/>
      <c r="Z96" s="92" t="n">
        <v>77.37192</v>
      </c>
      <c r="AA96" s="92" t="n">
        <v>29.6</v>
      </c>
      <c r="AB96" s="93" t="n">
        <v>3107.99181276801</v>
      </c>
      <c r="AC96" s="94"/>
      <c r="AD96" s="94"/>
      <c r="AE96" s="51"/>
      <c r="AF96" s="51"/>
      <c r="AG96" s="51"/>
      <c r="AH96" s="51"/>
      <c r="AI96" s="51"/>
      <c r="AJ96" s="118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</row>
    <row r="97" s="15" customFormat="true" ht="12.75" hidden="false" customHeight="false" outlineLevel="0" collapsed="false">
      <c r="A97" s="84" t="n">
        <v>731</v>
      </c>
      <c r="B97" s="137" t="n">
        <v>1083</v>
      </c>
      <c r="C97" s="89"/>
      <c r="D97" s="138" t="s">
        <v>127</v>
      </c>
      <c r="E97" s="138" t="s">
        <v>232</v>
      </c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91"/>
      <c r="T97" s="91"/>
      <c r="U97" s="89"/>
      <c r="V97" s="89"/>
      <c r="W97" s="89"/>
      <c r="X97" s="89"/>
      <c r="Y97" s="89"/>
      <c r="Z97" s="92" t="n">
        <v>75.17476</v>
      </c>
      <c r="AA97" s="92" t="n">
        <v>35.4</v>
      </c>
      <c r="AB97" s="93" t="n">
        <v>2924.49038185472</v>
      </c>
      <c r="AC97" s="94"/>
      <c r="AD97" s="94"/>
      <c r="AE97" s="51"/>
      <c r="AF97" s="51"/>
      <c r="AG97" s="51"/>
      <c r="AH97" s="51"/>
      <c r="AI97" s="51"/>
      <c r="AJ97" s="118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</row>
    <row r="98" s="15" customFormat="true" ht="12.75" hidden="false" customHeight="false" outlineLevel="0" collapsed="false">
      <c r="A98" s="84" t="n">
        <v>732</v>
      </c>
      <c r="B98" s="137" t="n">
        <v>1064</v>
      </c>
      <c r="C98" s="89"/>
      <c r="D98" s="138" t="s">
        <v>127</v>
      </c>
      <c r="E98" s="138" t="s">
        <v>217</v>
      </c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91"/>
      <c r="T98" s="91"/>
      <c r="U98" s="89"/>
      <c r="V98" s="89"/>
      <c r="W98" s="89"/>
      <c r="X98" s="89"/>
      <c r="Y98" s="89"/>
      <c r="Z98" s="92" t="n">
        <v>77.73064</v>
      </c>
      <c r="AA98" s="92" t="n">
        <v>31</v>
      </c>
      <c r="AB98" s="93" t="n">
        <v>2719.49283617201</v>
      </c>
      <c r="AC98" s="94"/>
      <c r="AD98" s="94"/>
      <c r="AE98" s="51"/>
      <c r="AF98" s="51"/>
      <c r="AG98" s="51"/>
      <c r="AH98" s="51"/>
      <c r="AI98" s="51"/>
      <c r="AJ98" s="118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</row>
    <row r="99" s="15" customFormat="true" ht="12.75" hidden="false" customHeight="false" outlineLevel="0" collapsed="false">
      <c r="A99" s="84" t="n">
        <v>733</v>
      </c>
      <c r="B99" s="137" t="n">
        <v>1068</v>
      </c>
      <c r="C99" s="89"/>
      <c r="D99" s="138" t="s">
        <v>127</v>
      </c>
      <c r="E99" s="138" t="s">
        <v>209</v>
      </c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91"/>
      <c r="T99" s="91"/>
      <c r="U99" s="89"/>
      <c r="V99" s="89"/>
      <c r="W99" s="89"/>
      <c r="X99" s="89"/>
      <c r="Y99" s="89"/>
      <c r="Z99" s="92" t="n">
        <v>73.69504</v>
      </c>
      <c r="AA99" s="92" t="n">
        <v>35.2</v>
      </c>
      <c r="AB99" s="93" t="n">
        <v>2587.05000324155</v>
      </c>
      <c r="AC99" s="94"/>
      <c r="AD99" s="94"/>
      <c r="AE99" s="51"/>
      <c r="AF99" s="51"/>
      <c r="AG99" s="51"/>
      <c r="AH99" s="51"/>
      <c r="AI99" s="51"/>
      <c r="AJ99" s="118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</row>
    <row r="100" s="15" customFormat="true" ht="12.75" hidden="false" customHeight="false" outlineLevel="0" collapsed="false">
      <c r="A100" s="84" t="n">
        <v>734</v>
      </c>
      <c r="B100" s="137" t="n">
        <v>1108</v>
      </c>
      <c r="C100" s="89"/>
      <c r="D100" s="138" t="s">
        <v>127</v>
      </c>
      <c r="E100" s="138" t="s">
        <v>204</v>
      </c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91"/>
      <c r="T100" s="91"/>
      <c r="U100" s="89"/>
      <c r="V100" s="89"/>
      <c r="W100" s="89"/>
      <c r="X100" s="89"/>
      <c r="Y100" s="89"/>
      <c r="Z100" s="92" t="n">
        <v>78.76196</v>
      </c>
      <c r="AA100" s="92" t="n">
        <v>31.2</v>
      </c>
      <c r="AB100" s="93" t="n">
        <v>3531.80887814546</v>
      </c>
      <c r="AC100" s="94"/>
      <c r="AD100" s="94"/>
      <c r="AE100" s="51"/>
      <c r="AF100" s="51"/>
      <c r="AG100" s="51"/>
      <c r="AH100" s="51"/>
      <c r="AI100" s="51"/>
      <c r="AJ100" s="118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</row>
    <row r="101" s="15" customFormat="true" ht="12.75" hidden="false" customHeight="false" outlineLevel="0" collapsed="false">
      <c r="A101" s="84" t="n">
        <v>735</v>
      </c>
      <c r="B101" s="137" t="n">
        <v>1114</v>
      </c>
      <c r="C101" s="89"/>
      <c r="D101" s="138" t="s">
        <v>127</v>
      </c>
      <c r="E101" s="138" t="s">
        <v>225</v>
      </c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91"/>
      <c r="T101" s="91"/>
      <c r="U101" s="89"/>
      <c r="V101" s="89"/>
      <c r="W101" s="89"/>
      <c r="X101" s="89"/>
      <c r="Y101" s="89"/>
      <c r="Z101" s="92" t="n">
        <v>76.3406</v>
      </c>
      <c r="AA101" s="92" t="n">
        <v>34.2</v>
      </c>
      <c r="AB101" s="93" t="n">
        <v>3037.3556352051</v>
      </c>
      <c r="AC101" s="94"/>
      <c r="AD101" s="94"/>
      <c r="AE101" s="51"/>
      <c r="AF101" s="51"/>
      <c r="AG101" s="51"/>
      <c r="AH101" s="51"/>
      <c r="AI101" s="51"/>
      <c r="AJ101" s="118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</row>
    <row r="102" s="15" customFormat="true" ht="12.75" hidden="false" customHeight="false" outlineLevel="0" collapsed="false">
      <c r="A102" s="84" t="n">
        <v>736</v>
      </c>
      <c r="B102" s="137" t="n">
        <v>1112</v>
      </c>
      <c r="C102" s="89"/>
      <c r="D102" s="138" t="s">
        <v>127</v>
      </c>
      <c r="E102" s="138" t="s">
        <v>213</v>
      </c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91"/>
      <c r="T102" s="91"/>
      <c r="U102" s="89"/>
      <c r="V102" s="89"/>
      <c r="W102" s="89"/>
      <c r="X102" s="89"/>
      <c r="Y102" s="89"/>
      <c r="Z102" s="92" t="n">
        <v>74.3228</v>
      </c>
      <c r="AA102" s="92" t="n">
        <v>30.8</v>
      </c>
      <c r="AB102" s="93" t="n">
        <v>2578.22048104619</v>
      </c>
      <c r="AC102" s="94"/>
      <c r="AD102" s="94"/>
      <c r="AE102" s="51"/>
      <c r="AF102" s="51"/>
      <c r="AG102" s="51"/>
      <c r="AH102" s="51"/>
      <c r="AI102" s="51"/>
      <c r="AJ102" s="118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</row>
    <row r="103" s="15" customFormat="true" ht="12.75" hidden="false" customHeight="false" outlineLevel="0" collapsed="false">
      <c r="A103" s="84" t="n">
        <v>737</v>
      </c>
      <c r="B103" s="137" t="n">
        <v>1111</v>
      </c>
      <c r="C103" s="89"/>
      <c r="D103" s="138" t="s">
        <v>127</v>
      </c>
      <c r="E103" s="138" t="s">
        <v>202</v>
      </c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91"/>
      <c r="T103" s="91"/>
      <c r="U103" s="89"/>
      <c r="V103" s="89"/>
      <c r="W103" s="89"/>
      <c r="X103" s="89"/>
      <c r="Y103" s="89"/>
      <c r="Z103" s="92" t="n">
        <v>74.41248</v>
      </c>
      <c r="AA103" s="92" t="n">
        <v>36.2</v>
      </c>
      <c r="AB103" s="93" t="n">
        <v>2860.76519129782</v>
      </c>
      <c r="AC103" s="94"/>
      <c r="AD103" s="94"/>
      <c r="AE103" s="51"/>
      <c r="AF103" s="51"/>
      <c r="AG103" s="51"/>
      <c r="AH103" s="51"/>
      <c r="AI103" s="51"/>
      <c r="AJ103" s="118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</row>
    <row r="104" s="15" customFormat="true" ht="12.75" hidden="false" customHeight="false" outlineLevel="0" collapsed="false">
      <c r="A104" s="84" t="n">
        <v>738</v>
      </c>
      <c r="B104" s="137" t="n">
        <v>1080</v>
      </c>
      <c r="C104" s="89"/>
      <c r="D104" s="138" t="s">
        <v>127</v>
      </c>
      <c r="E104" s="138" t="s">
        <v>200</v>
      </c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91"/>
      <c r="T104" s="91"/>
      <c r="U104" s="89"/>
      <c r="V104" s="89"/>
      <c r="W104" s="89"/>
      <c r="X104" s="89"/>
      <c r="Y104" s="89"/>
      <c r="Z104" s="92" t="n">
        <v>76.16124</v>
      </c>
      <c r="AA104" s="92" t="n">
        <v>34.4</v>
      </c>
      <c r="AB104" s="93" t="n">
        <v>2357.4824261621</v>
      </c>
      <c r="AC104" s="94"/>
      <c r="AD104" s="94"/>
      <c r="AE104" s="51"/>
      <c r="AF104" s="51"/>
      <c r="AG104" s="51"/>
      <c r="AH104" s="51"/>
      <c r="AI104" s="51"/>
      <c r="AJ104" s="118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</row>
    <row r="105" s="15" customFormat="true" ht="12.75" hidden="false" customHeight="false" outlineLevel="0" collapsed="false">
      <c r="A105" s="84" t="n">
        <v>739</v>
      </c>
      <c r="B105" s="137" t="n">
        <v>1074</v>
      </c>
      <c r="C105" s="89"/>
      <c r="D105" s="138" t="s">
        <v>127</v>
      </c>
      <c r="E105" s="138" t="s">
        <v>207</v>
      </c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91"/>
      <c r="T105" s="91"/>
      <c r="U105" s="89"/>
      <c r="V105" s="89"/>
      <c r="W105" s="89"/>
      <c r="X105" s="89"/>
      <c r="Y105" s="89"/>
      <c r="Z105" s="92" t="n">
        <v>75.8922</v>
      </c>
      <c r="AA105" s="92" t="n">
        <v>33</v>
      </c>
      <c r="AB105" s="93" t="n">
        <v>3266.92321228455</v>
      </c>
      <c r="AC105" s="94"/>
      <c r="AD105" s="94"/>
      <c r="AE105" s="51"/>
      <c r="AF105" s="51"/>
      <c r="AG105" s="51"/>
      <c r="AH105" s="51"/>
      <c r="AI105" s="51"/>
      <c r="AJ105" s="118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</row>
    <row r="106" s="15" customFormat="true" ht="12.75" hidden="false" customHeight="false" outlineLevel="0" collapsed="false">
      <c r="A106" s="84" t="n">
        <v>740</v>
      </c>
      <c r="B106" s="137" t="n">
        <v>1105</v>
      </c>
      <c r="C106" s="89"/>
      <c r="D106" s="138" t="s">
        <v>127</v>
      </c>
      <c r="E106" s="138" t="s">
        <v>234</v>
      </c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91"/>
      <c r="T106" s="91"/>
      <c r="U106" s="89"/>
      <c r="V106" s="89"/>
      <c r="W106" s="89"/>
      <c r="X106" s="89"/>
      <c r="Y106" s="89"/>
      <c r="Z106" s="92" t="n">
        <v>77.14772</v>
      </c>
      <c r="AA106" s="92" t="n">
        <v>32.8</v>
      </c>
      <c r="AB106" s="93" t="n">
        <v>4058.91472868217</v>
      </c>
      <c r="AC106" s="94"/>
      <c r="AD106" s="94"/>
      <c r="AE106" s="51"/>
      <c r="AF106" s="51"/>
      <c r="AG106" s="51"/>
      <c r="AH106" s="51"/>
      <c r="AI106" s="51"/>
      <c r="AJ106" s="118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</row>
    <row r="107" s="15" customFormat="true" ht="12.75" hidden="false" customHeight="false" outlineLevel="0" collapsed="false">
      <c r="A107" s="84" t="n">
        <v>741</v>
      </c>
      <c r="B107" s="137" t="n">
        <v>1016</v>
      </c>
      <c r="C107" s="89"/>
      <c r="D107" s="138" t="s">
        <v>127</v>
      </c>
      <c r="E107" s="138" t="s">
        <v>198</v>
      </c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91"/>
      <c r="T107" s="91"/>
      <c r="U107" s="89"/>
      <c r="V107" s="89"/>
      <c r="W107" s="89"/>
      <c r="X107" s="89"/>
      <c r="Y107" s="89"/>
      <c r="Z107" s="92" t="n">
        <v>78.04452</v>
      </c>
      <c r="AA107" s="92" t="n">
        <v>31.2</v>
      </c>
      <c r="AB107" s="93" t="n">
        <v>3655.42218888055</v>
      </c>
      <c r="AC107" s="94"/>
      <c r="AD107" s="94"/>
      <c r="AE107" s="51"/>
      <c r="AF107" s="51"/>
      <c r="AG107" s="51"/>
      <c r="AH107" s="51"/>
      <c r="AI107" s="51"/>
      <c r="AJ107" s="118"/>
      <c r="AK107" s="51"/>
      <c r="AL107" s="51"/>
      <c r="AM107" s="51"/>
      <c r="AN107" s="51"/>
      <c r="AO107" s="51"/>
    </row>
    <row r="108" s="15" customFormat="true" ht="12.75" hidden="false" customHeight="false" outlineLevel="0" collapsed="false">
      <c r="A108" s="84" t="n">
        <v>742</v>
      </c>
      <c r="B108" s="137" t="n">
        <v>1054</v>
      </c>
      <c r="C108" s="89"/>
      <c r="D108" s="138" t="s">
        <v>127</v>
      </c>
      <c r="E108" s="138" t="s">
        <v>215</v>
      </c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91"/>
      <c r="T108" s="91"/>
      <c r="U108" s="89"/>
      <c r="V108" s="89"/>
      <c r="W108" s="89"/>
      <c r="X108" s="89"/>
      <c r="Y108" s="89"/>
      <c r="Z108" s="92" t="n">
        <v>77.41676</v>
      </c>
      <c r="AA108" s="92" t="n">
        <v>40.8</v>
      </c>
      <c r="AB108" s="93" t="n">
        <v>4688.4762857381</v>
      </c>
      <c r="AC108" s="94"/>
      <c r="AD108" s="94"/>
      <c r="AE108" s="51"/>
      <c r="AF108" s="51"/>
      <c r="AG108" s="51"/>
      <c r="AH108" s="51"/>
      <c r="AI108" s="51"/>
      <c r="AJ108" s="118"/>
      <c r="AK108" s="51"/>
      <c r="AL108" s="51"/>
      <c r="AM108" s="51"/>
      <c r="AN108" s="51"/>
      <c r="AO108" s="51"/>
    </row>
    <row r="109" s="15" customFormat="true" ht="12.75" hidden="false" customHeight="false" outlineLevel="0" collapsed="false">
      <c r="A109" s="84" t="n">
        <v>743</v>
      </c>
      <c r="B109" s="137" t="n">
        <v>1115</v>
      </c>
      <c r="C109" s="89"/>
      <c r="D109" s="138" t="s">
        <v>127</v>
      </c>
      <c r="E109" s="138" t="s">
        <v>223</v>
      </c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91"/>
      <c r="T109" s="91"/>
      <c r="U109" s="89"/>
      <c r="V109" s="89"/>
      <c r="W109" s="89"/>
      <c r="X109" s="89"/>
      <c r="Y109" s="89"/>
      <c r="Z109" s="92" t="n">
        <v>78.89648</v>
      </c>
      <c r="AA109" s="92" t="n">
        <v>35</v>
      </c>
      <c r="AB109" s="93" t="n">
        <v>4017.43259889046</v>
      </c>
      <c r="AC109" s="94"/>
      <c r="AD109" s="94"/>
      <c r="AE109" s="51"/>
      <c r="AF109" s="51"/>
      <c r="AG109" s="51"/>
      <c r="AH109" s="51"/>
      <c r="AI109" s="51"/>
      <c r="AJ109" s="118"/>
      <c r="AK109" s="51"/>
      <c r="AL109" s="51"/>
      <c r="AM109" s="51"/>
      <c r="AN109" s="51"/>
      <c r="AO109" s="51"/>
    </row>
    <row r="110" s="15" customFormat="true" ht="12.75" hidden="false" customHeight="false" outlineLevel="0" collapsed="false">
      <c r="A110" s="84" t="n">
        <v>744</v>
      </c>
      <c r="B110" s="137" t="n">
        <v>1029</v>
      </c>
      <c r="C110" s="89"/>
      <c r="D110" s="138" t="s">
        <v>127</v>
      </c>
      <c r="E110" s="138" t="s">
        <v>228</v>
      </c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91"/>
      <c r="T110" s="91"/>
      <c r="U110" s="89"/>
      <c r="V110" s="89"/>
      <c r="W110" s="89"/>
      <c r="X110" s="89"/>
      <c r="Y110" s="89"/>
      <c r="Z110" s="92" t="n">
        <v>77.82032</v>
      </c>
      <c r="AA110" s="92" t="n">
        <v>31.8</v>
      </c>
      <c r="AB110" s="93" t="n">
        <v>3690.74027766201</v>
      </c>
      <c r="AC110" s="94"/>
      <c r="AD110" s="94"/>
      <c r="AE110" s="51"/>
      <c r="AF110" s="51"/>
      <c r="AG110" s="51"/>
      <c r="AH110" s="51"/>
      <c r="AI110" s="51"/>
      <c r="AJ110" s="118"/>
      <c r="AK110" s="51"/>
      <c r="AL110" s="51"/>
      <c r="AM110" s="51"/>
      <c r="AN110" s="51"/>
      <c r="AO110" s="51"/>
    </row>
    <row r="111" s="15" customFormat="true" ht="12.75" hidden="false" customHeight="false" outlineLevel="0" collapsed="false">
      <c r="A111" s="84" t="n">
        <v>749</v>
      </c>
      <c r="B111" s="137" t="n">
        <v>1111</v>
      </c>
      <c r="C111" s="89"/>
      <c r="D111" s="138" t="s">
        <v>170</v>
      </c>
      <c r="E111" s="138" t="s">
        <v>202</v>
      </c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91"/>
      <c r="T111" s="91"/>
      <c r="U111" s="89"/>
      <c r="V111" s="89"/>
      <c r="W111" s="89"/>
      <c r="X111" s="89"/>
      <c r="Y111" s="89"/>
      <c r="Z111" s="92" t="n">
        <v>75.30928</v>
      </c>
      <c r="AA111" s="92" t="n">
        <v>38.4</v>
      </c>
      <c r="AB111" s="93" t="n">
        <v>5041.65717355265</v>
      </c>
      <c r="AC111" s="94"/>
      <c r="AD111" s="94"/>
      <c r="AE111" s="51"/>
      <c r="AF111" s="51"/>
      <c r="AG111" s="51"/>
      <c r="AH111" s="51"/>
      <c r="AI111" s="51"/>
      <c r="AJ111" s="118"/>
      <c r="AK111" s="51"/>
      <c r="AL111" s="51"/>
      <c r="AM111" s="51"/>
      <c r="AN111" s="51"/>
      <c r="AO111" s="51"/>
    </row>
    <row r="112" s="15" customFormat="true" ht="12.75" hidden="false" customHeight="false" outlineLevel="0" collapsed="false">
      <c r="A112" s="84" t="n">
        <v>750</v>
      </c>
      <c r="B112" s="137" t="n">
        <v>1098</v>
      </c>
      <c r="C112" s="89"/>
      <c r="D112" s="138" t="s">
        <v>170</v>
      </c>
      <c r="E112" s="138" t="s">
        <v>221</v>
      </c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91"/>
      <c r="T112" s="91"/>
      <c r="U112" s="89"/>
      <c r="V112" s="89"/>
      <c r="W112" s="89"/>
      <c r="X112" s="89"/>
      <c r="Y112" s="89"/>
      <c r="Z112" s="92" t="n">
        <v>80.55556</v>
      </c>
      <c r="AA112" s="92" t="n">
        <v>31.8</v>
      </c>
      <c r="AB112" s="93" t="n">
        <v>3908.58455354579</v>
      </c>
      <c r="AC112" s="94"/>
      <c r="AD112" s="94"/>
      <c r="AE112" s="51"/>
      <c r="AF112" s="51"/>
      <c r="AG112" s="51"/>
      <c r="AH112" s="51"/>
      <c r="AI112" s="51"/>
      <c r="AJ112" s="118"/>
      <c r="AK112" s="51"/>
      <c r="AL112" s="51"/>
      <c r="AM112" s="51"/>
      <c r="AN112" s="51"/>
      <c r="AO112" s="51"/>
    </row>
    <row r="113" s="15" customFormat="true" ht="12.75" hidden="false" customHeight="false" outlineLevel="0" collapsed="false">
      <c r="A113" s="84" t="n">
        <v>751</v>
      </c>
      <c r="B113" s="137" t="n">
        <v>1068</v>
      </c>
      <c r="C113" s="89"/>
      <c r="D113" s="138" t="s">
        <v>170</v>
      </c>
      <c r="E113" s="138" t="s">
        <v>209</v>
      </c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91"/>
      <c r="T113" s="91"/>
      <c r="U113" s="89"/>
      <c r="V113" s="89"/>
      <c r="W113" s="89"/>
      <c r="X113" s="89"/>
      <c r="Y113" s="89"/>
      <c r="Z113" s="92" t="n">
        <v>74.14344</v>
      </c>
      <c r="AA113" s="92" t="n">
        <v>34.2</v>
      </c>
      <c r="AB113" s="93" t="n">
        <v>4169.35591922672</v>
      </c>
      <c r="AC113" s="94"/>
      <c r="AD113" s="94"/>
      <c r="AE113" s="51"/>
      <c r="AF113" s="51"/>
      <c r="AG113" s="51"/>
      <c r="AH113" s="51"/>
      <c r="AI113" s="51"/>
      <c r="AJ113" s="118"/>
      <c r="AK113" s="51"/>
      <c r="AL113" s="51"/>
      <c r="AM113" s="51"/>
      <c r="AN113" s="51"/>
      <c r="AO113" s="51"/>
    </row>
    <row r="114" s="15" customFormat="true" ht="12.75" hidden="false" customHeight="false" outlineLevel="0" collapsed="false">
      <c r="A114" s="84" t="n">
        <v>752</v>
      </c>
      <c r="B114" s="137" t="n">
        <v>1044</v>
      </c>
      <c r="C114" s="89"/>
      <c r="D114" s="138" t="s">
        <v>170</v>
      </c>
      <c r="E114" s="138" t="s">
        <v>211</v>
      </c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91"/>
      <c r="T114" s="91"/>
      <c r="U114" s="89"/>
      <c r="V114" s="89"/>
      <c r="W114" s="89"/>
      <c r="X114" s="89"/>
      <c r="Y114" s="89"/>
      <c r="Z114" s="92" t="n">
        <v>76.51996</v>
      </c>
      <c r="AA114" s="92" t="n">
        <v>37.6</v>
      </c>
      <c r="AB114" s="93" t="n">
        <v>3531.80887814546</v>
      </c>
      <c r="AC114" s="94"/>
      <c r="AD114" s="94"/>
      <c r="AE114" s="51"/>
      <c r="AF114" s="51"/>
      <c r="AG114" s="51"/>
      <c r="AH114" s="51"/>
      <c r="AI114" s="51"/>
      <c r="AJ114" s="118"/>
      <c r="AK114" s="51"/>
      <c r="AL114" s="51"/>
      <c r="AM114" s="51"/>
      <c r="AN114" s="51"/>
      <c r="AO114" s="51"/>
    </row>
    <row r="115" s="15" customFormat="true" ht="12.75" hidden="false" customHeight="false" outlineLevel="0" collapsed="false">
      <c r="A115" s="84" t="n">
        <v>753</v>
      </c>
      <c r="B115" s="137" t="n">
        <v>1064</v>
      </c>
      <c r="C115" s="89"/>
      <c r="D115" s="138" t="s">
        <v>170</v>
      </c>
      <c r="E115" s="138" t="s">
        <v>217</v>
      </c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91"/>
      <c r="T115" s="91"/>
      <c r="U115" s="89"/>
      <c r="V115" s="89"/>
      <c r="W115" s="89"/>
      <c r="X115" s="89"/>
      <c r="Y115" s="89"/>
      <c r="Z115" s="92" t="n">
        <v>78.5826</v>
      </c>
      <c r="AA115" s="92" t="n">
        <v>32.4</v>
      </c>
      <c r="AB115" s="93" t="n">
        <v>3408.19556741037</v>
      </c>
      <c r="AC115" s="94"/>
      <c r="AD115" s="94"/>
      <c r="AE115" s="51"/>
      <c r="AF115" s="51"/>
      <c r="AG115" s="51"/>
      <c r="AH115" s="51"/>
      <c r="AI115" s="51"/>
      <c r="AJ115" s="118"/>
      <c r="AK115" s="51"/>
      <c r="AL115" s="51"/>
      <c r="AM115" s="51"/>
      <c r="AN115" s="51"/>
      <c r="AO115" s="51"/>
    </row>
    <row r="116" s="15" customFormat="true" ht="12.75" hidden="false" customHeight="false" outlineLevel="0" collapsed="false">
      <c r="A116" s="84" t="n">
        <v>754</v>
      </c>
      <c r="B116" s="137" t="n">
        <v>1115</v>
      </c>
      <c r="C116" s="89"/>
      <c r="D116" s="138" t="s">
        <v>170</v>
      </c>
      <c r="E116" s="138" t="s">
        <v>223</v>
      </c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91"/>
      <c r="T116" s="91"/>
      <c r="U116" s="89"/>
      <c r="V116" s="89"/>
      <c r="W116" s="89"/>
      <c r="X116" s="89"/>
      <c r="Y116" s="89"/>
      <c r="Z116" s="92" t="n">
        <v>77.95484</v>
      </c>
      <c r="AA116" s="92" t="n">
        <v>35.6</v>
      </c>
      <c r="AB116" s="93" t="n">
        <v>3072.67372398655</v>
      </c>
      <c r="AC116" s="94"/>
      <c r="AD116" s="94"/>
      <c r="AE116" s="51"/>
      <c r="AF116" s="51"/>
      <c r="AG116" s="51"/>
      <c r="AH116" s="51"/>
      <c r="AI116" s="51"/>
      <c r="AJ116" s="118"/>
      <c r="AK116" s="51"/>
      <c r="AL116" s="51"/>
      <c r="AM116" s="51"/>
      <c r="AN116" s="51"/>
      <c r="AO116" s="51"/>
    </row>
    <row r="117" s="15" customFormat="true" ht="12.75" hidden="false" customHeight="false" outlineLevel="0" collapsed="false">
      <c r="A117" s="84" t="n">
        <v>755</v>
      </c>
      <c r="B117" s="137" t="n">
        <v>1095</v>
      </c>
      <c r="C117" s="89"/>
      <c r="D117" s="138" t="s">
        <v>170</v>
      </c>
      <c r="E117" s="138" t="s">
        <v>227</v>
      </c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91"/>
      <c r="T117" s="91"/>
      <c r="U117" s="89"/>
      <c r="V117" s="89"/>
      <c r="W117" s="89"/>
      <c r="X117" s="89"/>
      <c r="Y117" s="89"/>
      <c r="Z117" s="92" t="n">
        <v>77.55128</v>
      </c>
      <c r="AA117" s="92" t="n">
        <v>41.6</v>
      </c>
      <c r="AB117" s="93" t="n">
        <v>3178.62799033092</v>
      </c>
      <c r="AC117" s="94"/>
      <c r="AD117" s="94"/>
      <c r="AE117" s="51"/>
      <c r="AF117" s="51"/>
      <c r="AG117" s="51"/>
      <c r="AH117" s="51"/>
      <c r="AI117" s="51"/>
      <c r="AJ117" s="118"/>
      <c r="AK117" s="51"/>
      <c r="AL117" s="51"/>
      <c r="AM117" s="51"/>
      <c r="AN117" s="51"/>
      <c r="AO117" s="51"/>
    </row>
    <row r="118" s="15" customFormat="true" ht="12.75" hidden="false" customHeight="false" outlineLevel="0" collapsed="false">
      <c r="A118" s="84" t="n">
        <v>756</v>
      </c>
      <c r="B118" s="137" t="n">
        <v>1016</v>
      </c>
      <c r="C118" s="89"/>
      <c r="D118" s="138" t="s">
        <v>170</v>
      </c>
      <c r="E118" s="138" t="s">
        <v>198</v>
      </c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91"/>
      <c r="T118" s="91"/>
      <c r="U118" s="89"/>
      <c r="V118" s="89"/>
      <c r="W118" s="89"/>
      <c r="X118" s="89"/>
      <c r="Y118" s="89"/>
      <c r="Z118" s="92" t="n">
        <v>77.77548</v>
      </c>
      <c r="AA118" s="92" t="n">
        <v>31.4</v>
      </c>
      <c r="AB118" s="93" t="n">
        <v>2383.97099274819</v>
      </c>
      <c r="AC118" s="94"/>
      <c r="AD118" s="94"/>
      <c r="AE118" s="51"/>
      <c r="AF118" s="51"/>
      <c r="AG118" s="51"/>
      <c r="AH118" s="51"/>
      <c r="AI118" s="51"/>
      <c r="AJ118" s="118"/>
      <c r="AK118" s="51"/>
      <c r="AL118" s="51"/>
      <c r="AM118" s="51"/>
      <c r="AN118" s="51"/>
      <c r="AO118" s="51"/>
    </row>
    <row r="119" s="15" customFormat="true" ht="12.75" hidden="false" customHeight="false" outlineLevel="0" collapsed="false">
      <c r="A119" s="84" t="n">
        <v>757</v>
      </c>
      <c r="B119" s="137" t="n">
        <v>1074</v>
      </c>
      <c r="C119" s="89"/>
      <c r="D119" s="138" t="s">
        <v>170</v>
      </c>
      <c r="E119" s="138" t="s">
        <v>207</v>
      </c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91"/>
      <c r="T119" s="91"/>
      <c r="U119" s="89"/>
      <c r="V119" s="89"/>
      <c r="W119" s="89"/>
      <c r="X119" s="89"/>
      <c r="Y119" s="89"/>
      <c r="Z119" s="92" t="n">
        <v>75.93704</v>
      </c>
      <c r="AA119" s="92" t="n">
        <v>32</v>
      </c>
      <c r="AB119" s="93" t="n">
        <v>2688.25724949756</v>
      </c>
      <c r="AC119" s="94"/>
      <c r="AD119" s="94"/>
      <c r="AE119" s="51"/>
      <c r="AF119" s="51"/>
      <c r="AG119" s="51"/>
      <c r="AH119" s="51"/>
      <c r="AI119" s="51"/>
      <c r="AJ119" s="118"/>
      <c r="AK119" s="51"/>
      <c r="AL119" s="51"/>
      <c r="AM119" s="51"/>
      <c r="AN119" s="51"/>
      <c r="AO119" s="51"/>
    </row>
    <row r="120" s="15" customFormat="true" ht="12.75" hidden="false" customHeight="false" outlineLevel="0" collapsed="false">
      <c r="A120" s="84" t="n">
        <v>759</v>
      </c>
      <c r="B120" s="137" t="n">
        <v>1029</v>
      </c>
      <c r="C120" s="89"/>
      <c r="D120" s="138" t="s">
        <v>170</v>
      </c>
      <c r="E120" s="138" t="s">
        <v>228</v>
      </c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91"/>
      <c r="T120" s="91"/>
      <c r="U120" s="89"/>
      <c r="V120" s="89"/>
      <c r="W120" s="89"/>
      <c r="X120" s="89"/>
      <c r="Y120" s="89"/>
      <c r="Z120" s="92" t="n">
        <v>77.50644</v>
      </c>
      <c r="AA120" s="92" t="n">
        <v>32.8</v>
      </c>
      <c r="AB120" s="93" t="n">
        <v>2498.75478128791</v>
      </c>
      <c r="AC120" s="94"/>
      <c r="AD120" s="94"/>
      <c r="AE120" s="51"/>
      <c r="AF120" s="51"/>
      <c r="AG120" s="51"/>
      <c r="AH120" s="51"/>
      <c r="AI120" s="51"/>
      <c r="AJ120" s="118"/>
      <c r="AK120" s="51"/>
      <c r="AL120" s="51"/>
      <c r="AM120" s="51"/>
      <c r="AN120" s="51"/>
      <c r="AO120" s="51"/>
    </row>
    <row r="121" s="15" customFormat="true" ht="12.75" hidden="false" customHeight="false" outlineLevel="0" collapsed="false">
      <c r="A121" s="84" t="n">
        <v>760</v>
      </c>
      <c r="B121" s="137" t="n">
        <v>1079</v>
      </c>
      <c r="C121" s="89"/>
      <c r="D121" s="138" t="s">
        <v>170</v>
      </c>
      <c r="E121" s="138" t="s">
        <v>205</v>
      </c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91"/>
      <c r="T121" s="91"/>
      <c r="U121" s="89"/>
      <c r="V121" s="89"/>
      <c r="W121" s="89"/>
      <c r="X121" s="89"/>
      <c r="Y121" s="89"/>
      <c r="Z121" s="92" t="n">
        <v>79.12068</v>
      </c>
      <c r="AA121" s="92" t="n">
        <v>32.2</v>
      </c>
      <c r="AB121" s="93" t="n">
        <v>3187.45751252628</v>
      </c>
      <c r="AC121" s="94"/>
      <c r="AD121" s="94"/>
      <c r="AE121" s="51"/>
      <c r="AF121" s="51"/>
      <c r="AG121" s="51"/>
      <c r="AH121" s="51"/>
      <c r="AI121" s="51"/>
      <c r="AJ121" s="118"/>
      <c r="AK121" s="51"/>
      <c r="AL121" s="51"/>
      <c r="AM121" s="51"/>
      <c r="AN121" s="51"/>
      <c r="AO121" s="51"/>
    </row>
    <row r="122" s="15" customFormat="true" ht="12.75" hidden="false" customHeight="false" outlineLevel="0" collapsed="false">
      <c r="A122" s="84" t="n">
        <v>761</v>
      </c>
      <c r="B122" s="137" t="n">
        <v>1054</v>
      </c>
      <c r="C122" s="89"/>
      <c r="D122" s="138" t="s">
        <v>170</v>
      </c>
      <c r="E122" s="138" t="s">
        <v>215</v>
      </c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91"/>
      <c r="T122" s="91"/>
      <c r="U122" s="89"/>
      <c r="V122" s="89"/>
      <c r="W122" s="89"/>
      <c r="X122" s="89"/>
      <c r="Y122" s="89"/>
      <c r="Z122" s="92" t="n">
        <v>77.4616</v>
      </c>
      <c r="AA122" s="92" t="n">
        <v>30.8</v>
      </c>
      <c r="AB122" s="93" t="n">
        <v>4405.93157548647</v>
      </c>
      <c r="AC122" s="94"/>
      <c r="AD122" s="94"/>
      <c r="AE122" s="51"/>
      <c r="AF122" s="51"/>
      <c r="AG122" s="51"/>
      <c r="AH122" s="51"/>
      <c r="AI122" s="51"/>
      <c r="AJ122" s="118"/>
      <c r="AK122" s="51"/>
      <c r="AL122" s="51"/>
      <c r="AM122" s="51"/>
      <c r="AN122" s="51"/>
      <c r="AO122" s="51"/>
    </row>
    <row r="123" s="15" customFormat="true" ht="12.75" hidden="false" customHeight="false" outlineLevel="0" collapsed="false">
      <c r="A123" s="84" t="n">
        <v>762</v>
      </c>
      <c r="B123" s="137" t="n">
        <v>1076</v>
      </c>
      <c r="C123" s="89"/>
      <c r="D123" s="138" t="s">
        <v>170</v>
      </c>
      <c r="E123" s="138" t="s">
        <v>230</v>
      </c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91"/>
      <c r="T123" s="91"/>
      <c r="U123" s="89"/>
      <c r="V123" s="89"/>
      <c r="W123" s="89"/>
      <c r="X123" s="89"/>
      <c r="Y123" s="89"/>
      <c r="Z123" s="92" t="n">
        <v>77.37192</v>
      </c>
      <c r="AA123" s="92" t="n">
        <v>31.2</v>
      </c>
      <c r="AB123" s="93" t="n">
        <v>4063.35534500909</v>
      </c>
      <c r="AC123" s="94"/>
      <c r="AD123" s="94"/>
      <c r="AE123" s="51"/>
      <c r="AF123" s="51"/>
      <c r="AG123" s="51"/>
      <c r="AH123" s="51"/>
      <c r="AI123" s="51"/>
      <c r="AJ123" s="118"/>
      <c r="AK123" s="51"/>
      <c r="AL123" s="51"/>
      <c r="AM123" s="51"/>
      <c r="AN123" s="51"/>
      <c r="AO123" s="51"/>
    </row>
    <row r="124" s="15" customFormat="true" ht="12.75" hidden="false" customHeight="false" outlineLevel="0" collapsed="false">
      <c r="A124" s="84" t="n">
        <v>763</v>
      </c>
      <c r="B124" s="137" t="n">
        <v>1073</v>
      </c>
      <c r="C124" s="89"/>
      <c r="D124" s="138" t="s">
        <v>170</v>
      </c>
      <c r="E124" s="138" t="s">
        <v>219</v>
      </c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91"/>
      <c r="T124" s="91"/>
      <c r="U124" s="89"/>
      <c r="V124" s="89"/>
      <c r="W124" s="89"/>
      <c r="X124" s="89"/>
      <c r="Y124" s="89"/>
      <c r="Z124" s="92" t="n">
        <v>77.50644</v>
      </c>
      <c r="AA124" s="92" t="n">
        <v>34</v>
      </c>
      <c r="AB124" s="93" t="n">
        <v>3291.28146234089</v>
      </c>
      <c r="AC124" s="94"/>
      <c r="AD124" s="94"/>
      <c r="AE124" s="51"/>
      <c r="AF124" s="51"/>
      <c r="AG124" s="51"/>
      <c r="AH124" s="51"/>
      <c r="AI124" s="51"/>
      <c r="AJ124" s="118"/>
      <c r="AK124" s="51"/>
      <c r="AL124" s="51"/>
      <c r="AM124" s="51"/>
      <c r="AN124" s="51"/>
      <c r="AO124" s="51"/>
    </row>
    <row r="125" s="15" customFormat="true" ht="12.75" hidden="false" customHeight="false" outlineLevel="0" collapsed="false">
      <c r="A125" s="84" t="n">
        <v>764</v>
      </c>
      <c r="B125" s="137" t="n">
        <v>1080</v>
      </c>
      <c r="C125" s="89"/>
      <c r="D125" s="138" t="s">
        <v>170</v>
      </c>
      <c r="E125" s="138" t="s">
        <v>200</v>
      </c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91"/>
      <c r="T125" s="91"/>
      <c r="U125" s="89"/>
      <c r="V125" s="89"/>
      <c r="W125" s="89"/>
      <c r="X125" s="89"/>
      <c r="Y125" s="89"/>
      <c r="Z125" s="92" t="n">
        <v>77.82032</v>
      </c>
      <c r="AA125" s="92" t="n">
        <v>36.4</v>
      </c>
      <c r="AB125" s="93" t="n">
        <v>3690.74027766201</v>
      </c>
      <c r="AC125" s="94"/>
      <c r="AD125" s="94"/>
      <c r="AE125" s="51"/>
      <c r="AF125" s="51"/>
      <c r="AG125" s="51"/>
      <c r="AH125" s="51"/>
      <c r="AI125" s="51"/>
      <c r="AJ125" s="118"/>
      <c r="AK125" s="51"/>
      <c r="AL125" s="51"/>
      <c r="AM125" s="51"/>
      <c r="AN125" s="51"/>
      <c r="AO125" s="51"/>
    </row>
    <row r="126" s="15" customFormat="true" ht="12.75" hidden="false" customHeight="false" outlineLevel="0" collapsed="false">
      <c r="A126" s="84" t="n">
        <v>765</v>
      </c>
      <c r="B126" s="137" t="n">
        <v>1083</v>
      </c>
      <c r="C126" s="89"/>
      <c r="D126" s="138" t="s">
        <v>170</v>
      </c>
      <c r="E126" s="138" t="s">
        <v>232</v>
      </c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91"/>
      <c r="T126" s="91"/>
      <c r="U126" s="89"/>
      <c r="V126" s="89"/>
      <c r="W126" s="89"/>
      <c r="X126" s="89"/>
      <c r="Y126" s="89"/>
      <c r="Z126" s="92" t="n">
        <v>75.12992</v>
      </c>
      <c r="AA126" s="92" t="n">
        <v>37.8</v>
      </c>
      <c r="AB126" s="93" t="n">
        <v>4079.23925425801</v>
      </c>
      <c r="AC126" s="94"/>
      <c r="AD126" s="94"/>
      <c r="AE126" s="51"/>
      <c r="AF126" s="51"/>
      <c r="AG126" s="51"/>
      <c r="AH126" s="51"/>
      <c r="AI126" s="51"/>
      <c r="AJ126" s="118"/>
      <c r="AK126" s="51"/>
      <c r="AL126" s="51"/>
      <c r="AM126" s="51"/>
      <c r="AN126" s="51"/>
      <c r="AO126" s="51"/>
    </row>
    <row r="127" s="15" customFormat="true" ht="12.75" hidden="false" customHeight="false" outlineLevel="0" collapsed="false">
      <c r="A127" s="84" t="n">
        <v>766</v>
      </c>
      <c r="B127" s="137" t="n">
        <v>1108</v>
      </c>
      <c r="C127" s="89"/>
      <c r="D127" s="138" t="s">
        <v>170</v>
      </c>
      <c r="E127" s="138" t="s">
        <v>204</v>
      </c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91"/>
      <c r="T127" s="91"/>
      <c r="U127" s="89"/>
      <c r="V127" s="89"/>
      <c r="W127" s="89"/>
      <c r="X127" s="89"/>
      <c r="Y127" s="89"/>
      <c r="Z127" s="92" t="n">
        <v>79.30004</v>
      </c>
      <c r="AA127" s="92" t="n">
        <v>31.6</v>
      </c>
      <c r="AB127" s="93" t="n">
        <v>3920.30785474146</v>
      </c>
      <c r="AC127" s="94"/>
      <c r="AD127" s="94"/>
      <c r="AE127" s="51"/>
      <c r="AF127" s="51"/>
      <c r="AG127" s="51"/>
      <c r="AH127" s="51"/>
      <c r="AI127" s="51"/>
      <c r="AJ127" s="118"/>
      <c r="AK127" s="51"/>
      <c r="AL127" s="51"/>
      <c r="AM127" s="51"/>
      <c r="AN127" s="51"/>
      <c r="AO127" s="51"/>
    </row>
    <row r="128" s="15" customFormat="true" ht="12.75" hidden="false" customHeight="false" outlineLevel="0" collapsed="false">
      <c r="A128" s="84" t="n">
        <v>767</v>
      </c>
      <c r="B128" s="137" t="n">
        <v>1105</v>
      </c>
      <c r="C128" s="89"/>
      <c r="D128" s="138" t="s">
        <v>170</v>
      </c>
      <c r="E128" s="138" t="s">
        <v>234</v>
      </c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91"/>
      <c r="T128" s="91"/>
      <c r="U128" s="89"/>
      <c r="V128" s="89"/>
      <c r="W128" s="89"/>
      <c r="X128" s="89"/>
      <c r="Y128" s="89"/>
      <c r="Z128" s="92" t="n">
        <v>77.55128</v>
      </c>
      <c r="AA128" s="92" t="n">
        <v>31.2</v>
      </c>
      <c r="AB128" s="93" t="n">
        <v>3690.74027766201</v>
      </c>
      <c r="AC128" s="94"/>
      <c r="AD128" s="94"/>
      <c r="AE128" s="51"/>
      <c r="AF128" s="51"/>
      <c r="AG128" s="51"/>
      <c r="AH128" s="51"/>
      <c r="AI128" s="51"/>
      <c r="AJ128" s="118"/>
      <c r="AK128" s="51"/>
      <c r="AL128" s="51"/>
      <c r="AM128" s="51"/>
      <c r="AN128" s="51"/>
      <c r="AO128" s="51"/>
    </row>
    <row r="129" s="15" customFormat="true" ht="12.75" hidden="false" customHeight="false" outlineLevel="0" collapsed="false">
      <c r="A129" s="84" t="n">
        <v>768</v>
      </c>
      <c r="B129" s="137" t="n">
        <v>1114</v>
      </c>
      <c r="C129" s="89"/>
      <c r="D129" s="138" t="s">
        <v>170</v>
      </c>
      <c r="E129" s="138" t="s">
        <v>225</v>
      </c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91"/>
      <c r="T129" s="91"/>
      <c r="U129" s="89"/>
      <c r="V129" s="89"/>
      <c r="W129" s="89"/>
      <c r="X129" s="89"/>
      <c r="Y129" s="89"/>
      <c r="Z129" s="92" t="n">
        <v>76.92352</v>
      </c>
      <c r="AA129" s="92" t="n">
        <v>35</v>
      </c>
      <c r="AB129" s="93" t="n">
        <v>3849.67167717855</v>
      </c>
      <c r="AC129" s="94"/>
      <c r="AD129" s="94"/>
      <c r="AE129" s="51"/>
      <c r="AF129" s="51"/>
      <c r="AG129" s="51"/>
      <c r="AH129" s="51"/>
      <c r="AI129" s="51"/>
      <c r="AJ129" s="118"/>
      <c r="AK129" s="51"/>
      <c r="AL129" s="51"/>
      <c r="AM129" s="51"/>
      <c r="AN129" s="51"/>
      <c r="AO129" s="51"/>
    </row>
    <row r="130" s="15" customFormat="true" ht="13.5" hidden="false" customHeight="false" outlineLevel="0" collapsed="false">
      <c r="A130" s="121" t="n">
        <v>769</v>
      </c>
      <c r="B130" s="157" t="n">
        <v>1112</v>
      </c>
      <c r="C130" s="123"/>
      <c r="D130" s="158" t="s">
        <v>170</v>
      </c>
      <c r="E130" s="158" t="s">
        <v>213</v>
      </c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5"/>
      <c r="T130" s="125"/>
      <c r="U130" s="123"/>
      <c r="V130" s="123"/>
      <c r="W130" s="123"/>
      <c r="X130" s="123"/>
      <c r="Y130" s="123"/>
      <c r="Z130" s="126" t="n">
        <v>75.4438</v>
      </c>
      <c r="AA130" s="126" t="n">
        <v>30.6</v>
      </c>
      <c r="AB130" s="127" t="n">
        <v>3319.90034545673</v>
      </c>
      <c r="AC130" s="94"/>
      <c r="AD130" s="94"/>
      <c r="AE130" s="51"/>
      <c r="AF130" s="51"/>
      <c r="AG130" s="51"/>
      <c r="AH130" s="51"/>
      <c r="AI130" s="51"/>
      <c r="AJ130" s="118"/>
      <c r="AK130" s="51"/>
      <c r="AL130" s="51"/>
      <c r="AM130" s="51"/>
      <c r="AN130" s="51"/>
      <c r="AO130" s="51"/>
    </row>
    <row r="131" s="15" customFormat="tru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118"/>
      <c r="T131" s="118"/>
      <c r="U131" s="51"/>
      <c r="V131" s="51"/>
      <c r="W131" s="51"/>
      <c r="X131" s="51"/>
      <c r="Y131" s="51"/>
      <c r="Z131" s="51"/>
      <c r="AA131" s="51"/>
      <c r="AB131" s="51"/>
      <c r="AC131" s="94"/>
      <c r="AD131" s="94"/>
      <c r="AE131" s="51"/>
      <c r="AF131" s="51"/>
      <c r="AG131" s="51"/>
      <c r="AH131" s="51"/>
      <c r="AI131" s="51"/>
      <c r="AJ131" s="118"/>
      <c r="AK131" s="51"/>
      <c r="AL131" s="51"/>
      <c r="AM131" s="51"/>
      <c r="AN131" s="51"/>
      <c r="AO131" s="51"/>
    </row>
    <row r="132" s="15" customFormat="tru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118"/>
      <c r="T132" s="118"/>
      <c r="U132" s="51"/>
      <c r="V132" s="51"/>
      <c r="W132" s="51"/>
      <c r="X132" s="51"/>
      <c r="Y132" s="51"/>
      <c r="Z132" s="51"/>
      <c r="AA132" s="51"/>
      <c r="AB132" s="51"/>
      <c r="AC132" s="94"/>
      <c r="AD132" s="94"/>
      <c r="AE132" s="51"/>
      <c r="AF132" s="51"/>
      <c r="AG132" s="51"/>
      <c r="AH132" s="51"/>
      <c r="AI132" s="51"/>
      <c r="AJ132" s="118"/>
      <c r="AK132" s="51"/>
      <c r="AL132" s="51"/>
      <c r="AM132" s="51"/>
      <c r="AN132" s="51"/>
      <c r="AO132" s="51"/>
    </row>
    <row r="133" s="15" customFormat="tru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118"/>
      <c r="T133" s="118"/>
      <c r="U133" s="51"/>
      <c r="V133" s="51"/>
      <c r="W133" s="51"/>
      <c r="X133" s="51"/>
      <c r="Y133" s="51"/>
      <c r="Z133" s="51"/>
      <c r="AA133" s="51"/>
      <c r="AB133" s="51"/>
      <c r="AC133" s="94"/>
      <c r="AD133" s="94"/>
      <c r="AE133" s="51"/>
      <c r="AF133" s="51"/>
      <c r="AG133" s="51"/>
      <c r="AH133" s="51"/>
      <c r="AI133" s="51"/>
      <c r="AJ133" s="118"/>
      <c r="AK133" s="51"/>
      <c r="AL133" s="51"/>
      <c r="AM133" s="51"/>
      <c r="AN133" s="51"/>
      <c r="AO133" s="51"/>
    </row>
    <row r="134" s="15" customFormat="tru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118"/>
      <c r="T134" s="118"/>
      <c r="U134" s="51"/>
      <c r="V134" s="51"/>
      <c r="W134" s="51"/>
      <c r="X134" s="51"/>
      <c r="Y134" s="51"/>
      <c r="Z134" s="51"/>
      <c r="AA134" s="51"/>
      <c r="AB134" s="51"/>
      <c r="AC134" s="94"/>
      <c r="AD134" s="94"/>
      <c r="AE134" s="51"/>
      <c r="AF134" s="51"/>
      <c r="AG134" s="51"/>
      <c r="AH134" s="51"/>
      <c r="AI134" s="51"/>
      <c r="AJ134" s="118"/>
      <c r="AK134" s="51"/>
      <c r="AL134" s="51"/>
      <c r="AM134" s="51"/>
      <c r="AN134" s="51"/>
      <c r="AO134" s="51"/>
    </row>
    <row r="135" s="15" customFormat="tru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118"/>
      <c r="T135" s="118"/>
      <c r="U135" s="51"/>
      <c r="V135" s="51"/>
      <c r="W135" s="51"/>
      <c r="X135" s="51"/>
      <c r="Y135" s="51"/>
      <c r="Z135" s="51"/>
      <c r="AA135" s="51"/>
      <c r="AB135" s="51"/>
      <c r="AC135" s="94"/>
      <c r="AD135" s="94"/>
      <c r="AE135" s="51"/>
      <c r="AF135" s="51"/>
      <c r="AG135" s="51"/>
      <c r="AH135" s="51"/>
      <c r="AI135" s="51"/>
      <c r="AJ135" s="118"/>
      <c r="AK135" s="51"/>
      <c r="AL135" s="51"/>
      <c r="AM135" s="51"/>
      <c r="AN135" s="51"/>
      <c r="AO135" s="51"/>
    </row>
    <row r="136" s="15" customFormat="tru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118"/>
      <c r="T136" s="118"/>
      <c r="U136" s="51"/>
      <c r="V136" s="51"/>
      <c r="W136" s="51"/>
      <c r="X136" s="51"/>
      <c r="Y136" s="51"/>
      <c r="Z136" s="51"/>
      <c r="AA136" s="51"/>
      <c r="AB136" s="51"/>
      <c r="AC136" s="94"/>
      <c r="AD136" s="94"/>
      <c r="AE136" s="51"/>
      <c r="AF136" s="51"/>
      <c r="AG136" s="51"/>
      <c r="AH136" s="51"/>
      <c r="AI136" s="51"/>
      <c r="AJ136" s="118"/>
      <c r="AK136" s="51"/>
      <c r="AL136" s="51"/>
      <c r="AM136" s="51"/>
      <c r="AN136" s="51"/>
      <c r="AO136" s="51"/>
    </row>
    <row r="137" s="15" customFormat="tru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118"/>
      <c r="T137" s="118"/>
      <c r="U137" s="51"/>
      <c r="V137" s="51"/>
      <c r="W137" s="51"/>
      <c r="X137" s="51"/>
      <c r="Y137" s="51"/>
      <c r="Z137" s="51"/>
      <c r="AA137" s="51"/>
      <c r="AB137" s="51"/>
      <c r="AC137" s="94"/>
      <c r="AD137" s="94"/>
      <c r="AE137" s="51"/>
      <c r="AF137" s="51"/>
      <c r="AG137" s="51"/>
      <c r="AH137" s="51"/>
      <c r="AI137" s="51"/>
      <c r="AJ137" s="118"/>
      <c r="AK137" s="51"/>
      <c r="AL137" s="51"/>
      <c r="AM137" s="51"/>
      <c r="AN137" s="51"/>
      <c r="AO137" s="51"/>
    </row>
    <row r="138" s="15" customFormat="tru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118"/>
      <c r="T138" s="118"/>
      <c r="U138" s="51"/>
      <c r="V138" s="51"/>
      <c r="W138" s="51"/>
      <c r="X138" s="51"/>
      <c r="Y138" s="51"/>
      <c r="Z138" s="51"/>
      <c r="AA138" s="51"/>
      <c r="AB138" s="51"/>
      <c r="AC138" s="94"/>
      <c r="AD138" s="94"/>
      <c r="AE138" s="51"/>
      <c r="AF138" s="51"/>
      <c r="AG138" s="51"/>
      <c r="AH138" s="51"/>
      <c r="AI138" s="51"/>
      <c r="AJ138" s="118"/>
      <c r="AK138" s="51"/>
      <c r="AL138" s="51"/>
      <c r="AM138" s="51"/>
      <c r="AN138" s="51"/>
      <c r="AO138" s="51"/>
    </row>
    <row r="139" s="15" customFormat="tru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118"/>
      <c r="T139" s="118"/>
      <c r="U139" s="51"/>
      <c r="V139" s="51"/>
      <c r="W139" s="51"/>
      <c r="X139" s="51"/>
      <c r="Y139" s="51"/>
      <c r="Z139" s="51"/>
      <c r="AA139" s="51"/>
      <c r="AB139" s="51"/>
      <c r="AC139" s="94"/>
      <c r="AD139" s="94"/>
      <c r="AE139" s="51"/>
      <c r="AF139" s="51"/>
      <c r="AG139" s="51"/>
      <c r="AH139" s="51"/>
      <c r="AI139" s="51"/>
      <c r="AJ139" s="118"/>
      <c r="AK139" s="51"/>
      <c r="AL139" s="51"/>
      <c r="AM139" s="51"/>
      <c r="AN139" s="51"/>
      <c r="AO139" s="51"/>
    </row>
    <row r="140" s="15" customFormat="tru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118"/>
      <c r="T140" s="118"/>
      <c r="U140" s="51"/>
      <c r="V140" s="51"/>
      <c r="W140" s="51"/>
      <c r="X140" s="51"/>
      <c r="Y140" s="51"/>
      <c r="Z140" s="51"/>
      <c r="AA140" s="51"/>
      <c r="AB140" s="51"/>
      <c r="AC140" s="94"/>
      <c r="AD140" s="94"/>
      <c r="AE140" s="51"/>
      <c r="AF140" s="51"/>
      <c r="AG140" s="51"/>
      <c r="AH140" s="51"/>
      <c r="AI140" s="51"/>
      <c r="AJ140" s="118"/>
      <c r="AK140" s="51"/>
      <c r="AL140" s="51"/>
      <c r="AM140" s="51"/>
      <c r="AN140" s="51"/>
      <c r="AO140" s="51"/>
    </row>
    <row r="141" s="15" customFormat="tru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118"/>
      <c r="T141" s="118"/>
      <c r="U141" s="51"/>
      <c r="V141" s="51"/>
      <c r="W141" s="51"/>
      <c r="X141" s="51"/>
      <c r="Y141" s="51"/>
      <c r="Z141" s="51"/>
      <c r="AA141" s="51"/>
      <c r="AB141" s="51"/>
      <c r="AC141" s="94"/>
      <c r="AD141" s="94"/>
      <c r="AE141" s="51"/>
      <c r="AF141" s="51"/>
      <c r="AG141" s="51"/>
      <c r="AH141" s="51"/>
      <c r="AI141" s="51"/>
      <c r="AJ141" s="118"/>
      <c r="AK141" s="51"/>
      <c r="AL141" s="51"/>
      <c r="AM141" s="51"/>
      <c r="AN141" s="51"/>
      <c r="AO141" s="51"/>
    </row>
    <row r="142" s="15" customFormat="tru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118"/>
      <c r="T142" s="118"/>
      <c r="U142" s="51"/>
      <c r="V142" s="51"/>
      <c r="W142" s="51"/>
      <c r="X142" s="51"/>
      <c r="Y142" s="51"/>
      <c r="Z142" s="51"/>
      <c r="AA142" s="51"/>
      <c r="AB142" s="51"/>
      <c r="AC142" s="94"/>
      <c r="AD142" s="94"/>
      <c r="AE142" s="51"/>
      <c r="AF142" s="51"/>
      <c r="AG142" s="51"/>
      <c r="AH142" s="51"/>
      <c r="AI142" s="51"/>
      <c r="AJ142" s="118"/>
      <c r="AK142" s="51"/>
      <c r="AL142" s="51"/>
      <c r="AM142" s="51"/>
      <c r="AN142" s="51"/>
      <c r="AO142" s="51"/>
    </row>
    <row r="143" s="15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50"/>
      <c r="T143" s="50"/>
      <c r="U143" s="6"/>
      <c r="V143" s="6"/>
      <c r="W143" s="6"/>
      <c r="X143" s="6"/>
      <c r="Y143" s="6"/>
      <c r="Z143" s="6"/>
      <c r="AA143" s="6"/>
      <c r="AB143" s="6"/>
      <c r="AC143" s="94"/>
      <c r="AD143" s="94"/>
      <c r="AE143" s="51"/>
      <c r="AF143" s="51"/>
      <c r="AG143" s="51"/>
      <c r="AH143" s="51"/>
      <c r="AI143" s="51"/>
      <c r="AJ143" s="118"/>
      <c r="AK143" s="51"/>
      <c r="AL143" s="51"/>
      <c r="AM143" s="51"/>
      <c r="AN143" s="51"/>
      <c r="AO143" s="51"/>
    </row>
    <row r="144" s="15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50"/>
      <c r="T144" s="50"/>
      <c r="U144" s="6"/>
      <c r="V144" s="6"/>
      <c r="W144" s="6"/>
      <c r="X144" s="6"/>
      <c r="Y144" s="6"/>
      <c r="Z144" s="6"/>
      <c r="AA144" s="6"/>
      <c r="AB144" s="6"/>
      <c r="AC144" s="94"/>
      <c r="AD144" s="94"/>
      <c r="AE144" s="51"/>
      <c r="AF144" s="51"/>
      <c r="AG144" s="51"/>
      <c r="AH144" s="51"/>
      <c r="AI144" s="51"/>
      <c r="AJ144" s="118"/>
      <c r="AK144" s="51"/>
      <c r="AL144" s="51"/>
      <c r="AM144" s="51"/>
      <c r="AN144" s="51"/>
      <c r="AO144" s="51"/>
    </row>
    <row r="145" s="15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50"/>
      <c r="T145" s="50"/>
      <c r="U145" s="6"/>
      <c r="V145" s="6"/>
      <c r="W145" s="6"/>
      <c r="X145" s="6"/>
      <c r="Y145" s="6"/>
      <c r="Z145" s="6"/>
      <c r="AA145" s="6"/>
      <c r="AB145" s="6"/>
      <c r="AC145" s="94"/>
      <c r="AD145" s="94"/>
      <c r="AE145" s="51"/>
      <c r="AF145" s="51"/>
      <c r="AG145" s="51"/>
      <c r="AH145" s="51"/>
      <c r="AI145" s="51"/>
      <c r="AJ145" s="118"/>
      <c r="AK145" s="51"/>
      <c r="AL145" s="51"/>
      <c r="AM145" s="51"/>
      <c r="AN145" s="51"/>
      <c r="AO145" s="51"/>
    </row>
    <row r="146" s="15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50"/>
      <c r="T146" s="50"/>
      <c r="U146" s="6"/>
      <c r="V146" s="6"/>
      <c r="W146" s="6"/>
      <c r="X146" s="6"/>
      <c r="Y146" s="6"/>
      <c r="Z146" s="6"/>
      <c r="AA146" s="6"/>
      <c r="AB146" s="6"/>
      <c r="AC146" s="94"/>
      <c r="AD146" s="94"/>
      <c r="AE146" s="51"/>
      <c r="AF146" s="51"/>
      <c r="AG146" s="51"/>
      <c r="AH146" s="51"/>
      <c r="AI146" s="51"/>
      <c r="AJ146" s="118"/>
      <c r="AK146" s="51"/>
      <c r="AL146" s="51"/>
      <c r="AM146" s="51"/>
      <c r="AN146" s="51"/>
      <c r="AO146" s="51"/>
    </row>
    <row r="147" s="15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50"/>
      <c r="T147" s="50"/>
      <c r="U147" s="6"/>
      <c r="V147" s="6"/>
      <c r="W147" s="6"/>
      <c r="X147" s="6"/>
      <c r="Y147" s="6"/>
      <c r="Z147" s="6"/>
      <c r="AA147" s="6"/>
      <c r="AB147" s="6"/>
      <c r="AC147" s="94"/>
      <c r="AD147" s="94"/>
      <c r="AE147" s="51"/>
      <c r="AF147" s="51"/>
      <c r="AG147" s="51"/>
      <c r="AH147" s="51"/>
      <c r="AI147" s="51"/>
      <c r="AJ147" s="118"/>
      <c r="AK147" s="51"/>
      <c r="AL147" s="51"/>
      <c r="AM147" s="51"/>
      <c r="AN147" s="51"/>
      <c r="AO147" s="51"/>
    </row>
    <row r="148" s="15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50"/>
      <c r="T148" s="50"/>
      <c r="U148" s="6"/>
      <c r="V148" s="6"/>
      <c r="W148" s="6"/>
      <c r="X148" s="6"/>
      <c r="Y148" s="6"/>
      <c r="Z148" s="6"/>
      <c r="AA148" s="6"/>
      <c r="AB148" s="6"/>
      <c r="AC148" s="94"/>
      <c r="AD148" s="94"/>
      <c r="AE148" s="51"/>
      <c r="AF148" s="51"/>
      <c r="AG148" s="51"/>
      <c r="AH148" s="51"/>
      <c r="AI148" s="51"/>
      <c r="AJ148" s="118"/>
      <c r="AK148" s="51"/>
      <c r="AL148" s="51"/>
      <c r="AM148" s="51"/>
      <c r="AN148" s="51"/>
      <c r="AO148" s="51"/>
    </row>
    <row r="149" s="15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50"/>
      <c r="T149" s="50"/>
      <c r="U149" s="6"/>
      <c r="V149" s="6"/>
      <c r="W149" s="6"/>
      <c r="X149" s="6"/>
      <c r="Y149" s="6"/>
      <c r="Z149" s="6"/>
      <c r="AA149" s="6"/>
      <c r="AB149" s="6"/>
      <c r="AC149" s="94"/>
      <c r="AD149" s="94"/>
      <c r="AE149" s="51"/>
      <c r="AF149" s="51"/>
      <c r="AG149" s="51"/>
      <c r="AH149" s="51"/>
      <c r="AI149" s="51"/>
      <c r="AJ149" s="118"/>
      <c r="AK149" s="51"/>
      <c r="AL149" s="51"/>
      <c r="AM149" s="51"/>
      <c r="AN149" s="51"/>
      <c r="AO149" s="51"/>
    </row>
    <row r="150" s="15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50"/>
      <c r="T150" s="50"/>
      <c r="U150" s="6"/>
      <c r="V150" s="6"/>
      <c r="W150" s="6"/>
      <c r="X150" s="6"/>
      <c r="Y150" s="6"/>
      <c r="Z150" s="6"/>
      <c r="AA150" s="6"/>
      <c r="AB150" s="6"/>
      <c r="AC150" s="94"/>
      <c r="AD150" s="94"/>
      <c r="AE150" s="51"/>
      <c r="AF150" s="51"/>
      <c r="AG150" s="51"/>
      <c r="AH150" s="51"/>
      <c r="AI150" s="51"/>
      <c r="AJ150" s="118"/>
      <c r="AK150" s="51"/>
      <c r="AL150" s="51"/>
      <c r="AM150" s="51"/>
      <c r="AN150" s="51"/>
      <c r="AO150" s="51"/>
    </row>
    <row r="151" s="15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50"/>
      <c r="T151" s="50"/>
      <c r="U151" s="6"/>
      <c r="V151" s="6"/>
      <c r="W151" s="6"/>
      <c r="X151" s="6"/>
      <c r="Y151" s="6"/>
      <c r="Z151" s="6"/>
      <c r="AA151" s="6"/>
      <c r="AB151" s="6"/>
      <c r="AC151" s="94"/>
      <c r="AD151" s="94"/>
      <c r="AE151" s="51"/>
      <c r="AF151" s="51"/>
      <c r="AG151" s="51"/>
      <c r="AH151" s="51"/>
      <c r="AI151" s="51"/>
      <c r="AJ151" s="118"/>
      <c r="AK151" s="51"/>
      <c r="AL151" s="51"/>
      <c r="AM151" s="51"/>
      <c r="AN151" s="51"/>
      <c r="AO151" s="51"/>
    </row>
    <row r="152" s="15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50"/>
      <c r="T152" s="50"/>
      <c r="U152" s="6"/>
      <c r="V152" s="6"/>
      <c r="W152" s="6"/>
      <c r="X152" s="6"/>
      <c r="Y152" s="6"/>
      <c r="Z152" s="6"/>
      <c r="AA152" s="6"/>
      <c r="AB152" s="6"/>
      <c r="AC152" s="94"/>
      <c r="AD152" s="94"/>
      <c r="AE152" s="51"/>
      <c r="AF152" s="51"/>
      <c r="AG152" s="51"/>
      <c r="AH152" s="51"/>
      <c r="AI152" s="51"/>
      <c r="AJ152" s="118"/>
      <c r="AK152" s="51"/>
      <c r="AL152" s="51"/>
      <c r="AM152" s="51"/>
      <c r="AN152" s="51"/>
      <c r="AO152" s="51"/>
    </row>
    <row r="153" s="15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50"/>
      <c r="T153" s="50"/>
      <c r="U153" s="6"/>
      <c r="V153" s="6"/>
      <c r="W153" s="6"/>
      <c r="X153" s="6"/>
      <c r="Y153" s="6"/>
      <c r="Z153" s="6"/>
      <c r="AA153" s="6"/>
      <c r="AB153" s="6"/>
      <c r="AC153" s="94"/>
      <c r="AD153" s="94"/>
      <c r="AE153" s="51"/>
      <c r="AF153" s="51"/>
      <c r="AG153" s="51"/>
      <c r="AH153" s="51"/>
      <c r="AI153" s="51"/>
      <c r="AJ153" s="118"/>
      <c r="AK153" s="51"/>
      <c r="AL153" s="51"/>
      <c r="AM153" s="51"/>
      <c r="AN153" s="51"/>
      <c r="AO153" s="51"/>
    </row>
    <row r="154" s="15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50"/>
      <c r="T154" s="50"/>
      <c r="U154" s="6"/>
      <c r="V154" s="6"/>
      <c r="W154" s="6"/>
      <c r="X154" s="6"/>
      <c r="Y154" s="6"/>
      <c r="Z154" s="6"/>
      <c r="AA154" s="6"/>
      <c r="AB154" s="6"/>
      <c r="AC154" s="94"/>
      <c r="AD154" s="94"/>
      <c r="AE154" s="51"/>
      <c r="AF154" s="51"/>
      <c r="AG154" s="51"/>
      <c r="AH154" s="51"/>
      <c r="AI154" s="51"/>
      <c r="AJ154" s="118"/>
      <c r="AK154" s="51"/>
      <c r="AL154" s="51"/>
      <c r="AM154" s="51"/>
      <c r="AN154" s="51"/>
      <c r="AO154" s="51"/>
    </row>
    <row r="155" s="15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50"/>
      <c r="T155" s="50"/>
      <c r="U155" s="6"/>
      <c r="V155" s="6"/>
      <c r="W155" s="6"/>
      <c r="X155" s="6"/>
      <c r="Y155" s="6"/>
      <c r="Z155" s="6"/>
      <c r="AA155" s="6"/>
      <c r="AB155" s="6"/>
      <c r="AC155" s="94"/>
      <c r="AD155" s="94"/>
      <c r="AE155" s="51"/>
      <c r="AF155" s="51"/>
      <c r="AG155" s="51"/>
      <c r="AH155" s="51"/>
      <c r="AI155" s="51"/>
      <c r="AJ155" s="118"/>
      <c r="AK155" s="51"/>
      <c r="AL155" s="51"/>
      <c r="AM155" s="51"/>
      <c r="AN155" s="51"/>
      <c r="AO155" s="51"/>
    </row>
    <row r="156" s="15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50"/>
      <c r="T156" s="50"/>
      <c r="U156" s="6"/>
      <c r="V156" s="6"/>
      <c r="W156" s="6"/>
      <c r="X156" s="6"/>
      <c r="Y156" s="6"/>
      <c r="Z156" s="6"/>
      <c r="AA156" s="6"/>
      <c r="AB156" s="6"/>
      <c r="AC156" s="94"/>
      <c r="AD156" s="51"/>
      <c r="AE156" s="51"/>
      <c r="AF156" s="51"/>
      <c r="AG156" s="51"/>
      <c r="AH156" s="51"/>
      <c r="AI156" s="51"/>
      <c r="AJ156" s="118"/>
      <c r="AK156" s="51"/>
      <c r="AL156" s="51"/>
      <c r="AM156" s="51"/>
      <c r="AN156" s="51"/>
      <c r="AO156" s="51"/>
    </row>
    <row r="157" s="15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50"/>
      <c r="T157" s="50"/>
      <c r="U157" s="6"/>
      <c r="V157" s="6"/>
      <c r="W157" s="6"/>
      <c r="X157" s="6"/>
      <c r="Y157" s="6"/>
      <c r="Z157" s="6"/>
      <c r="AA157" s="6"/>
      <c r="AB157" s="6"/>
      <c r="AC157" s="94"/>
      <c r="AD157" s="51"/>
      <c r="AE157" s="51"/>
      <c r="AF157" s="51"/>
      <c r="AG157" s="51"/>
      <c r="AH157" s="51"/>
      <c r="AI157" s="51"/>
      <c r="AJ157" s="118"/>
      <c r="AK157" s="51"/>
      <c r="AL157" s="51"/>
      <c r="AM157" s="51"/>
      <c r="AN157" s="51"/>
      <c r="AO157" s="51"/>
    </row>
    <row r="158" s="15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50"/>
      <c r="T158" s="50"/>
      <c r="U158" s="6"/>
      <c r="V158" s="6"/>
      <c r="W158" s="6"/>
      <c r="X158" s="6"/>
      <c r="Y158" s="6"/>
      <c r="Z158" s="6"/>
      <c r="AA158" s="6"/>
      <c r="AB158" s="6"/>
      <c r="AC158" s="94"/>
      <c r="AD158" s="51"/>
      <c r="AE158" s="51"/>
      <c r="AF158" s="51"/>
      <c r="AG158" s="51"/>
      <c r="AH158" s="51"/>
      <c r="AI158" s="51"/>
      <c r="AJ158" s="118"/>
      <c r="AK158" s="51"/>
      <c r="AL158" s="51"/>
      <c r="AM158" s="51"/>
      <c r="AN158" s="51"/>
      <c r="AO158" s="51"/>
    </row>
    <row r="159" s="15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50"/>
      <c r="T159" s="50"/>
      <c r="U159" s="6"/>
      <c r="V159" s="6"/>
      <c r="W159" s="6"/>
      <c r="X159" s="6"/>
      <c r="Y159" s="6"/>
      <c r="Z159" s="6"/>
      <c r="AA159" s="6"/>
      <c r="AB159" s="6"/>
      <c r="AC159" s="94"/>
      <c r="AD159" s="51"/>
      <c r="AE159" s="51"/>
      <c r="AF159" s="51"/>
      <c r="AG159" s="51"/>
      <c r="AH159" s="51"/>
      <c r="AI159" s="51"/>
      <c r="AJ159" s="118"/>
      <c r="AK159" s="51"/>
      <c r="AL159" s="51"/>
      <c r="AM159" s="51"/>
      <c r="AN159" s="51"/>
      <c r="AO159" s="51"/>
    </row>
    <row r="160" s="15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50"/>
      <c r="T160" s="50"/>
      <c r="U160" s="6"/>
      <c r="V160" s="6"/>
      <c r="W160" s="6"/>
      <c r="X160" s="6"/>
      <c r="Y160" s="6"/>
      <c r="Z160" s="6"/>
      <c r="AA160" s="6"/>
      <c r="AB160" s="6"/>
      <c r="AC160" s="94"/>
      <c r="AD160" s="51"/>
      <c r="AE160" s="51"/>
      <c r="AF160" s="51"/>
      <c r="AG160" s="51"/>
      <c r="AH160" s="51"/>
      <c r="AI160" s="51"/>
      <c r="AJ160" s="118"/>
      <c r="AK160" s="51"/>
      <c r="AL160" s="51"/>
      <c r="AM160" s="51"/>
      <c r="AN160" s="51"/>
      <c r="AO160" s="51"/>
    </row>
    <row r="161" s="15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50"/>
      <c r="T161" s="50"/>
      <c r="U161" s="6"/>
      <c r="V161" s="6"/>
      <c r="W161" s="6"/>
      <c r="X161" s="6"/>
      <c r="Y161" s="6"/>
      <c r="Z161" s="6"/>
      <c r="AA161" s="6"/>
      <c r="AB161" s="6"/>
      <c r="AC161" s="51"/>
      <c r="AD161" s="51"/>
      <c r="AE161" s="51"/>
      <c r="AF161" s="51"/>
      <c r="AG161" s="51"/>
      <c r="AH161" s="51"/>
      <c r="AI161" s="51"/>
      <c r="AJ161" s="118"/>
      <c r="AK161" s="51"/>
      <c r="AL161" s="51"/>
      <c r="AM161" s="51"/>
      <c r="AN161" s="51"/>
      <c r="AO161" s="51"/>
    </row>
    <row r="162" s="15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50"/>
      <c r="T162" s="50"/>
      <c r="U162" s="6"/>
      <c r="V162" s="6"/>
      <c r="W162" s="6"/>
      <c r="X162" s="6"/>
      <c r="Y162" s="6"/>
      <c r="Z162" s="6"/>
      <c r="AA162" s="6"/>
      <c r="AB162" s="6"/>
      <c r="AC162" s="51"/>
      <c r="AD162" s="51"/>
      <c r="AE162" s="51"/>
      <c r="AF162" s="51"/>
      <c r="AG162" s="51"/>
      <c r="AH162" s="51"/>
      <c r="AI162" s="51"/>
      <c r="AJ162" s="118"/>
      <c r="AK162" s="51"/>
      <c r="AL162" s="51"/>
      <c r="AM162" s="51"/>
      <c r="AN162" s="51"/>
      <c r="AO162" s="51"/>
    </row>
    <row r="163" s="15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50"/>
      <c r="T163" s="50"/>
      <c r="U163" s="6"/>
      <c r="V163" s="6"/>
      <c r="W163" s="6"/>
      <c r="X163" s="6"/>
      <c r="Y163" s="6"/>
      <c r="Z163" s="6"/>
      <c r="AA163" s="6"/>
      <c r="AB163" s="6"/>
      <c r="AC163" s="51"/>
      <c r="AD163" s="51"/>
      <c r="AE163" s="51"/>
      <c r="AF163" s="51"/>
      <c r="AG163" s="51"/>
      <c r="AH163" s="51"/>
      <c r="AI163" s="51"/>
      <c r="AJ163" s="118"/>
      <c r="AK163" s="51"/>
      <c r="AL163" s="51"/>
      <c r="AM163" s="51"/>
      <c r="AN163" s="51"/>
      <c r="AO163" s="51"/>
    </row>
    <row r="164" s="15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50"/>
      <c r="T164" s="50"/>
      <c r="U164" s="6"/>
      <c r="V164" s="6"/>
      <c r="W164" s="6"/>
      <c r="X164" s="6"/>
      <c r="Y164" s="6"/>
      <c r="Z164" s="6"/>
      <c r="AA164" s="6"/>
      <c r="AB164" s="6"/>
      <c r="AC164" s="51"/>
      <c r="AD164" s="51"/>
      <c r="AE164" s="51"/>
      <c r="AF164" s="51"/>
      <c r="AG164" s="51"/>
      <c r="AH164" s="51"/>
      <c r="AI164" s="51"/>
      <c r="AJ164" s="118"/>
      <c r="AK164" s="51"/>
      <c r="AL164" s="51"/>
      <c r="AM164" s="51"/>
      <c r="AN164" s="51"/>
      <c r="AO164" s="51"/>
    </row>
    <row r="165" s="15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50"/>
      <c r="T165" s="50"/>
      <c r="U165" s="6"/>
      <c r="V165" s="6"/>
      <c r="W165" s="6"/>
      <c r="X165" s="6"/>
      <c r="Y165" s="6"/>
      <c r="Z165" s="6"/>
      <c r="AA165" s="6"/>
      <c r="AB165" s="6"/>
      <c r="AC165" s="51"/>
      <c r="AD165" s="51"/>
      <c r="AE165" s="51"/>
      <c r="AF165" s="51"/>
      <c r="AG165" s="51"/>
      <c r="AH165" s="51"/>
      <c r="AI165" s="51"/>
      <c r="AJ165" s="118"/>
      <c r="AK165" s="51"/>
      <c r="AL165" s="51"/>
      <c r="AM165" s="51"/>
      <c r="AN165" s="51"/>
      <c r="AO165" s="51"/>
    </row>
    <row r="166" s="15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50"/>
      <c r="T166" s="50"/>
      <c r="U166" s="6"/>
      <c r="V166" s="6"/>
      <c r="W166" s="6"/>
      <c r="X166" s="6"/>
      <c r="Y166" s="6"/>
      <c r="Z166" s="6"/>
      <c r="AA166" s="6"/>
      <c r="AB166" s="6"/>
      <c r="AC166" s="51"/>
      <c r="AD166" s="51"/>
      <c r="AE166" s="51"/>
      <c r="AF166" s="51"/>
      <c r="AG166" s="51"/>
      <c r="AH166" s="51"/>
      <c r="AI166" s="51"/>
      <c r="AJ166" s="118"/>
      <c r="AK166" s="51"/>
      <c r="AL166" s="51"/>
      <c r="AM166" s="51"/>
      <c r="AN166" s="51"/>
      <c r="AO166" s="51"/>
    </row>
    <row r="167" s="15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50"/>
      <c r="T167" s="50"/>
      <c r="U167" s="6"/>
      <c r="V167" s="6"/>
      <c r="W167" s="6"/>
      <c r="X167" s="6"/>
      <c r="Y167" s="6"/>
      <c r="Z167" s="6"/>
      <c r="AA167" s="6"/>
      <c r="AB167" s="6"/>
      <c r="AC167" s="51"/>
      <c r="AD167" s="51"/>
      <c r="AE167" s="51"/>
      <c r="AF167" s="51"/>
      <c r="AG167" s="51"/>
      <c r="AH167" s="51"/>
      <c r="AI167" s="51"/>
      <c r="AJ167" s="118"/>
      <c r="AK167" s="51"/>
      <c r="AL167" s="51"/>
      <c r="AM167" s="51"/>
      <c r="AN167" s="51"/>
      <c r="AO167" s="51"/>
    </row>
    <row r="168" s="15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50"/>
      <c r="T168" s="50"/>
      <c r="U168" s="6"/>
      <c r="V168" s="6"/>
      <c r="W168" s="6"/>
      <c r="X168" s="6"/>
      <c r="Y168" s="6"/>
      <c r="Z168" s="6"/>
      <c r="AA168" s="6"/>
      <c r="AB168" s="6"/>
      <c r="AC168" s="51"/>
      <c r="AD168" s="6"/>
      <c r="AE168" s="6"/>
      <c r="AF168" s="6"/>
      <c r="AG168" s="6"/>
      <c r="AH168" s="6"/>
      <c r="AI168" s="6"/>
      <c r="AJ168" s="50"/>
      <c r="AK168" s="6"/>
      <c r="AL168" s="6"/>
      <c r="AM168" s="6"/>
      <c r="AN168" s="6"/>
      <c r="AO168" s="6"/>
    </row>
    <row r="169" s="15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50"/>
      <c r="T169" s="50"/>
      <c r="U169" s="6"/>
      <c r="V169" s="6"/>
      <c r="W169" s="6"/>
      <c r="X169" s="6"/>
      <c r="Y169" s="6"/>
      <c r="Z169" s="6"/>
      <c r="AA169" s="6"/>
      <c r="AB169" s="6"/>
      <c r="AC169" s="51"/>
      <c r="AD169" s="6"/>
      <c r="AE169" s="6"/>
      <c r="AF169" s="6"/>
      <c r="AG169" s="6"/>
      <c r="AH169" s="6"/>
      <c r="AI169" s="6"/>
      <c r="AJ169" s="50"/>
      <c r="AK169" s="6"/>
      <c r="AL169" s="6"/>
      <c r="AM169" s="6"/>
      <c r="AN169" s="6"/>
      <c r="AO169" s="6"/>
    </row>
    <row r="170" s="15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50"/>
      <c r="T170" s="50"/>
      <c r="U170" s="6"/>
      <c r="V170" s="6"/>
      <c r="W170" s="6"/>
      <c r="X170" s="6"/>
      <c r="Y170" s="6"/>
      <c r="Z170" s="6"/>
      <c r="AA170" s="6"/>
      <c r="AB170" s="6"/>
      <c r="AC170" s="51"/>
      <c r="AD170" s="6"/>
      <c r="AE170" s="6"/>
      <c r="AF170" s="6"/>
      <c r="AG170" s="6"/>
      <c r="AH170" s="6"/>
      <c r="AI170" s="6"/>
      <c r="AJ170" s="50"/>
      <c r="AK170" s="6"/>
      <c r="AL170" s="6"/>
      <c r="AM170" s="6"/>
      <c r="AN170" s="6"/>
      <c r="AO170" s="6"/>
    </row>
    <row r="171" s="15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50"/>
      <c r="T171" s="50"/>
      <c r="U171" s="6"/>
      <c r="V171" s="6"/>
      <c r="W171" s="6"/>
      <c r="X171" s="6"/>
      <c r="Y171" s="6"/>
      <c r="Z171" s="6"/>
      <c r="AA171" s="6"/>
      <c r="AB171" s="6"/>
      <c r="AC171" s="51"/>
      <c r="AD171" s="6"/>
      <c r="AE171" s="6"/>
      <c r="AF171" s="6"/>
      <c r="AG171" s="6"/>
      <c r="AH171" s="6"/>
      <c r="AI171" s="6"/>
      <c r="AJ171" s="50"/>
      <c r="AK171" s="6"/>
      <c r="AL171" s="6"/>
      <c r="AM171" s="6"/>
      <c r="AN171" s="6"/>
      <c r="AO171" s="6"/>
    </row>
    <row r="172" s="15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50"/>
      <c r="T172" s="50"/>
      <c r="U172" s="6"/>
      <c r="V172" s="6"/>
      <c r="W172" s="6"/>
      <c r="X172" s="6"/>
      <c r="Y172" s="6"/>
      <c r="Z172" s="6"/>
      <c r="AA172" s="6"/>
      <c r="AB172" s="6"/>
      <c r="AC172" s="51"/>
      <c r="AD172" s="6"/>
      <c r="AE172" s="6"/>
      <c r="AF172" s="6"/>
      <c r="AG172" s="6"/>
      <c r="AH172" s="6"/>
      <c r="AI172" s="6"/>
      <c r="AJ172" s="50"/>
      <c r="AK172" s="6"/>
      <c r="AL172" s="6"/>
      <c r="AM172" s="6"/>
      <c r="AN172" s="6"/>
      <c r="AO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50"/>
      <c r="T173" s="50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50"/>
      <c r="AK173" s="6"/>
      <c r="AL173" s="6"/>
      <c r="AM173" s="6"/>
      <c r="AN173" s="6"/>
      <c r="AO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50"/>
      <c r="T174" s="50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50"/>
      <c r="AK174" s="6"/>
      <c r="AL174" s="6"/>
      <c r="AM174" s="6"/>
      <c r="AN174" s="6"/>
      <c r="AO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50"/>
      <c r="T175" s="50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50"/>
      <c r="AK175" s="6"/>
      <c r="AL175" s="6"/>
      <c r="AM175" s="6"/>
      <c r="AN175" s="6"/>
      <c r="AO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50"/>
      <c r="T176" s="50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50"/>
      <c r="AK176" s="6"/>
      <c r="AL176" s="6"/>
      <c r="AM176" s="6"/>
      <c r="AN176" s="6"/>
      <c r="AO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50"/>
      <c r="T177" s="50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50"/>
      <c r="AK177" s="6"/>
      <c r="AL177" s="6"/>
      <c r="AM177" s="6"/>
      <c r="AN177" s="6"/>
      <c r="AO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50"/>
      <c r="T178" s="50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50"/>
      <c r="AK178" s="6"/>
      <c r="AL178" s="6"/>
      <c r="AM178" s="6"/>
      <c r="AN178" s="6"/>
      <c r="AO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50"/>
      <c r="T179" s="50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50"/>
      <c r="AK179" s="6"/>
      <c r="AL179" s="6"/>
      <c r="AM179" s="6"/>
      <c r="AN179" s="6"/>
      <c r="AO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50"/>
      <c r="T180" s="50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50"/>
      <c r="AK180" s="6"/>
      <c r="AL180" s="6"/>
      <c r="AM180" s="6"/>
      <c r="AN180" s="6"/>
      <c r="AO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50"/>
      <c r="T181" s="50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50"/>
      <c r="AK181" s="6"/>
      <c r="AL181" s="6"/>
      <c r="AM181" s="6"/>
      <c r="AN181" s="6"/>
      <c r="AO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50"/>
      <c r="T182" s="50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50"/>
      <c r="AK182" s="6"/>
      <c r="AL182" s="6"/>
      <c r="AM182" s="6"/>
      <c r="AN182" s="6"/>
      <c r="AO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50"/>
      <c r="T183" s="50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50"/>
      <c r="AK183" s="6"/>
      <c r="AL183" s="6"/>
      <c r="AM183" s="6"/>
      <c r="AN183" s="6"/>
      <c r="AO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50"/>
      <c r="T184" s="50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50"/>
      <c r="AK184" s="6"/>
      <c r="AL184" s="6"/>
      <c r="AM184" s="6"/>
      <c r="AN184" s="6"/>
      <c r="AO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50"/>
      <c r="T185" s="50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50"/>
      <c r="AK185" s="6"/>
      <c r="AL185" s="6"/>
      <c r="AM185" s="6"/>
      <c r="AN185" s="6"/>
      <c r="AO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50"/>
      <c r="T186" s="50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50"/>
      <c r="AK186" s="6"/>
      <c r="AL186" s="6"/>
      <c r="AM186" s="6"/>
      <c r="AN186" s="6"/>
      <c r="AO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50"/>
      <c r="T187" s="50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50"/>
      <c r="AK187" s="6"/>
      <c r="AL187" s="6"/>
      <c r="AM187" s="6"/>
      <c r="AN187" s="6"/>
      <c r="AO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50"/>
      <c r="T188" s="50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50"/>
      <c r="AK188" s="6"/>
      <c r="AL188" s="6"/>
      <c r="AM188" s="6"/>
      <c r="AN188" s="6"/>
      <c r="AO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50"/>
      <c r="T189" s="50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50"/>
      <c r="AK189" s="6"/>
      <c r="AL189" s="6"/>
      <c r="AM189" s="6"/>
      <c r="AN189" s="6"/>
      <c r="AO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50"/>
      <c r="T190" s="50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50"/>
      <c r="AK190" s="6"/>
      <c r="AL190" s="6"/>
      <c r="AM190" s="6"/>
      <c r="AN190" s="6"/>
      <c r="AO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50"/>
      <c r="T191" s="50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50"/>
      <c r="AK191" s="6"/>
      <c r="AL191" s="6"/>
      <c r="AM191" s="6"/>
      <c r="AN191" s="6"/>
      <c r="AO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50"/>
      <c r="T192" s="50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50"/>
      <c r="AK192" s="6"/>
      <c r="AL192" s="6"/>
      <c r="AM192" s="6"/>
      <c r="AN192" s="6"/>
      <c r="AO192" s="6"/>
    </row>
  </sheetData>
  <mergeCells count="32">
    <mergeCell ref="AF8:AJ8"/>
    <mergeCell ref="AK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D9:AD10"/>
    <mergeCell ref="AE9:AE10"/>
    <mergeCell ref="AF9:AI9"/>
    <mergeCell ref="AK9:A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20:50:55Z</dcterms:created>
  <dc:creator>SALINES</dc:creator>
  <dc:description/>
  <dc:language>en-US</dc:language>
  <cp:lastModifiedBy>OF. 347</cp:lastModifiedBy>
  <cp:lastPrinted>2005-03-09T14:11:24Z</cp:lastPrinted>
  <dcterms:modified xsi:type="dcterms:W3CDTF">2006-02-16T16:36:46Z</dcterms:modified>
  <cp:revision>0</cp:revision>
  <dc:subject/>
  <dc:title/>
</cp:coreProperties>
</file>